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子申請書" sheetId="1" state="visible" r:id="rId2"/>
    <sheet name="LOG処理" sheetId="2" state="visible" r:id="rId3"/>
    <sheet name="操作の手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1095">
  <si>
    <r>
      <rPr>
        <b val="true"/>
        <u val="single"/>
        <sz val="16"/>
        <color rgb="FF000000"/>
        <rFont val="Noto Sans"/>
        <family val="2"/>
      </rPr>
      <t xml:space="preserve">「富士山</t>
    </r>
    <r>
      <rPr>
        <b val="true"/>
        <u val="single"/>
        <sz val="16"/>
        <color rgb="FF000000"/>
        <rFont val="ＭＳ ゴシック"/>
        <family val="3"/>
        <charset val="128"/>
      </rPr>
      <t xml:space="preserve">2022</t>
    </r>
    <r>
      <rPr>
        <b val="true"/>
        <u val="single"/>
        <sz val="16"/>
        <color rgb="FF000000"/>
        <rFont val="Noto Sans"/>
        <family val="2"/>
      </rPr>
      <t xml:space="preserve">」コンテスト　</t>
    </r>
    <r>
      <rPr>
        <b val="true"/>
        <u val="single"/>
        <sz val="16"/>
        <color rgb="FFFF0000"/>
        <rFont val="Noto Sans"/>
        <family val="2"/>
      </rPr>
      <t xml:space="preserve">静岡県内部門</t>
    </r>
    <r>
      <rPr>
        <b val="true"/>
        <u val="single"/>
        <sz val="16"/>
        <color rgb="FF000000"/>
        <rFont val="Noto Sans"/>
        <family val="2"/>
      </rPr>
      <t xml:space="preserve">　申請書</t>
    </r>
  </si>
  <si>
    <t xml:space="preserve">ふじのくに静岡アマチュア無線グループ　殿</t>
  </si>
  <si>
    <t xml:space="preserve">＜入力の解説＞</t>
  </si>
  <si>
    <t xml:space="preserve">申請日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yyyy.mm.dd</t>
    </r>
    <r>
      <rPr>
        <sz val="11"/>
        <color rgb="FF000000"/>
        <rFont val="Noto Sans"/>
        <family val="2"/>
      </rPr>
      <t xml:space="preserve">）</t>
    </r>
  </si>
  <si>
    <t xml:space="preserve">****.**.**</t>
  </si>
  <si>
    <t xml:space="preserve">：　日付は西暦でピリオドで区切る</t>
  </si>
  <si>
    <r>
      <rPr>
        <sz val="11"/>
        <color rgb="FF000000"/>
        <rFont val="Noto Sans"/>
        <family val="2"/>
      </rPr>
      <t xml:space="preserve">コールサイン</t>
    </r>
    <r>
      <rPr>
        <sz val="11"/>
        <color rgb="FF000000"/>
        <rFont val="ＭＳ ゴシック"/>
        <family val="3"/>
        <charset val="128"/>
      </rPr>
      <t xml:space="preserve">:</t>
    </r>
  </si>
  <si>
    <t xml:space="preserve">JT2ABC</t>
  </si>
  <si>
    <t xml:space="preserve">：　コールサインの入力</t>
  </si>
  <si>
    <t xml:space="preserve">氏名：</t>
  </si>
  <si>
    <t xml:space="preserve">富士山　太郎</t>
  </si>
  <si>
    <r>
      <rPr>
        <sz val="11"/>
        <color rgb="FF000000"/>
        <rFont val="Noto Sans"/>
        <family val="2"/>
      </rPr>
      <t xml:space="preserve">：　姓　名の間は空白</t>
    </r>
    <r>
      <rPr>
        <sz val="11"/>
        <color rgb="FF000000"/>
        <rFont val="AR P丸ゴシック体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で区切る</t>
    </r>
  </si>
  <si>
    <t xml:space="preserve">郵便番号：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AR P丸ゴシック体M"/>
        <family val="3"/>
        <charset val="128"/>
      </rPr>
      <t xml:space="preserve">170-0002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：　郵便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住所：</t>
  </si>
  <si>
    <r>
      <rPr>
        <sz val="11"/>
        <color rgb="FF000000"/>
        <rFont val="Noto Sans"/>
        <family val="2"/>
      </rPr>
      <t xml:space="preserve">静岡県富士山市麓　</t>
    </r>
    <r>
      <rPr>
        <sz val="11"/>
        <color rgb="FF000000"/>
        <rFont val="AR P丸ゴシック体M"/>
        <family val="3"/>
        <charset val="128"/>
      </rPr>
      <t xml:space="preserve">3776-5</t>
    </r>
  </si>
  <si>
    <t xml:space="preserve">：　住所の地名と番地の間は空白で区切る</t>
  </si>
  <si>
    <t xml:space="preserve">電話：</t>
  </si>
  <si>
    <t xml:space="preserve">0545-00-0001</t>
  </si>
  <si>
    <r>
      <rPr>
        <sz val="11"/>
        <color rgb="FF000000"/>
        <rFont val="Noto Sans"/>
        <family val="2"/>
      </rPr>
      <t xml:space="preserve">：　電話は市街、局番、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メール：</t>
  </si>
  <si>
    <t xml:space="preserve">jt2abc@jarl.com</t>
  </si>
  <si>
    <t xml:space="preserve">：　ﾒｰﾙのアドレス</t>
  </si>
  <si>
    <r>
      <rPr>
        <b val="true"/>
        <sz val="11"/>
        <color rgb="FF000000"/>
        <rFont val="Noto Sans"/>
        <family val="2"/>
      </rPr>
      <t xml:space="preserve">私は、貴グループ制定の「富士山</t>
    </r>
    <r>
      <rPr>
        <b val="true"/>
        <sz val="11"/>
        <color rgb="FF000000"/>
        <rFont val="ＭＳ Ｐ明朝"/>
        <family val="1"/>
        <charset val="128"/>
      </rPr>
      <t xml:space="preserve">2022</t>
    </r>
    <r>
      <rPr>
        <b val="true"/>
        <sz val="11"/>
        <color rgb="FF000000"/>
        <rFont val="Noto Sans"/>
        <family val="2"/>
      </rPr>
      <t xml:space="preserve">」コンテストの規約及び電波法令に従がい運用した結果、</t>
    </r>
  </si>
  <si>
    <t xml:space="preserve">　ここに提出する書類が事実と相違ないものであることを、私の名誉において誓います。</t>
  </si>
  <si>
    <t xml:space="preserve">3.5Mhz</t>
  </si>
  <si>
    <t xml:space="preserve">SSB</t>
  </si>
  <si>
    <r>
      <rPr>
        <b val="true"/>
        <sz val="14"/>
        <color rgb="FF000000"/>
        <rFont val="Noto Sans"/>
        <family val="2"/>
      </rPr>
      <t xml:space="preserve">マルチ</t>
    </r>
    <r>
      <rPr>
        <b val="true"/>
        <sz val="9"/>
        <color rgb="FF000000"/>
        <rFont val="Noto Sans"/>
        <family val="2"/>
      </rPr>
      <t xml:space="preserve">（異なった</t>
    </r>
    <r>
      <rPr>
        <b val="true"/>
        <sz val="9"/>
        <color rgb="FF000000"/>
        <rFont val="ＭＳ Ｐゴシック"/>
        <family val="3"/>
        <charset val="128"/>
      </rPr>
      <t xml:space="preserve">QTH</t>
    </r>
    <r>
      <rPr>
        <b val="true"/>
        <sz val="9"/>
        <color rgb="FF000000"/>
        <rFont val="Noto Sans"/>
        <family val="2"/>
      </rPr>
      <t xml:space="preserve">数）</t>
    </r>
  </si>
  <si>
    <t xml:space="preserve">得　　点</t>
  </si>
  <si>
    <t xml:space="preserve">総　得　点</t>
  </si>
  <si>
    <t xml:space="preserve">7Mhz </t>
  </si>
  <si>
    <t xml:space="preserve">CW</t>
  </si>
  <si>
    <t xml:space="preserve">18Mhz</t>
  </si>
  <si>
    <t xml:space="preserve">FM</t>
  </si>
  <si>
    <t xml:space="preserve">21Mhz </t>
  </si>
  <si>
    <t xml:space="preserve">主たる移動地</t>
  </si>
  <si>
    <t xml:space="preserve">記入例　富士市　１８１３</t>
  </si>
  <si>
    <t xml:space="preserve">50Mhz </t>
  </si>
  <si>
    <t xml:space="preserve">144Mhz </t>
  </si>
  <si>
    <t xml:space="preserve">430Mhz </t>
  </si>
  <si>
    <t xml:space="preserve">メール申請を推奨します。</t>
  </si>
  <si>
    <t xml:space="preserve">※</t>
  </si>
  <si>
    <r>
      <rPr>
        <sz val="11"/>
        <color rgb="FF000000"/>
        <rFont val="Noto Sans"/>
        <family val="2"/>
      </rPr>
      <t xml:space="preserve">このＥＸＣＥＬシートで申請をお願いします。</t>
    </r>
    <r>
      <rPr>
        <sz val="11"/>
        <color rgb="FFFF0000"/>
        <rFont val="Noto Sans"/>
        <family val="2"/>
      </rPr>
      <t xml:space="preserve">サンプルデータは全て削除してお使いください。</t>
    </r>
  </si>
  <si>
    <t xml:space="preserve">後処理の為フォーマットは変更しないでください。</t>
  </si>
  <si>
    <t xml:space="preserve">シート名「申請書」は変更しないでください。</t>
  </si>
  <si>
    <r>
      <rPr>
        <b val="true"/>
        <sz val="12"/>
        <color rgb="FF000000"/>
        <rFont val="Noto Sans"/>
        <family val="2"/>
      </rPr>
      <t xml:space="preserve">「申請書と</t>
    </r>
    <r>
      <rPr>
        <b val="true"/>
        <sz val="12"/>
        <color rgb="FF000000"/>
        <rFont val="Arial"/>
        <family val="2"/>
      </rPr>
      <t xml:space="preserve">LOG</t>
    </r>
    <r>
      <rPr>
        <b val="true"/>
        <sz val="12"/>
        <color rgb="FF000000"/>
        <rFont val="Noto Sans"/>
        <family val="2"/>
      </rPr>
      <t xml:space="preserve">計算</t>
    </r>
    <r>
      <rPr>
        <b val="true"/>
        <sz val="12"/>
        <color rgb="FF000000"/>
        <rFont val="Arial"/>
        <family val="2"/>
      </rPr>
      <t xml:space="preserve">.xlsm</t>
    </r>
    <r>
      <rPr>
        <b val="true"/>
        <sz val="12"/>
        <color rgb="FF000000"/>
        <rFont val="Noto Sans"/>
        <family val="2"/>
      </rPr>
      <t xml:space="preserve">」のファイルの名前を以下の様に変更する</t>
    </r>
  </si>
  <si>
    <r>
      <rPr>
        <sz val="11"/>
        <color rgb="FF000000"/>
        <rFont val="Noto Sans"/>
        <family val="2"/>
      </rPr>
      <t xml:space="preserve">ファイル名は、自局の</t>
    </r>
    <r>
      <rPr>
        <b val="true"/>
        <sz val="11"/>
        <color rgb="FFFF0000"/>
        <rFont val="Noto Sans"/>
        <family val="2"/>
      </rPr>
      <t xml:space="preserve">「コールサイン」を組み込む。間に「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」マイナスを入れる。</t>
    </r>
  </si>
  <si>
    <r>
      <rPr>
        <b val="true"/>
        <sz val="11"/>
        <color rgb="FF000000"/>
        <rFont val="Noto Sans"/>
        <family val="2"/>
      </rPr>
      <t xml:space="preserve">　　　</t>
    </r>
    <r>
      <rPr>
        <b val="true"/>
        <sz val="11"/>
        <color rgb="FF000000"/>
        <rFont val="ＭＳ Ｐゴシック"/>
        <family val="3"/>
        <charset val="128"/>
      </rPr>
      <t xml:space="preserve">EX.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JT2ABC-</t>
    </r>
    <r>
      <rPr>
        <b val="true"/>
        <sz val="11"/>
        <color rgb="FF000000"/>
        <rFont val="Noto Sans"/>
        <family val="2"/>
      </rPr>
      <t xml:space="preserve">申請書と</t>
    </r>
    <r>
      <rPr>
        <b val="true"/>
        <sz val="11"/>
        <color rgb="FF000000"/>
        <rFont val="ＭＳ Ｐゴシック"/>
        <family val="3"/>
        <charset val="128"/>
      </rPr>
      <t xml:space="preserve">LOG</t>
    </r>
    <r>
      <rPr>
        <b val="true"/>
        <sz val="11"/>
        <color rgb="FF000000"/>
        <rFont val="Noto Sans"/>
        <family val="2"/>
      </rPr>
      <t xml:space="preserve">計算</t>
    </r>
    <r>
      <rPr>
        <b val="true"/>
        <sz val="11"/>
        <color rgb="FF000000"/>
        <rFont val="ＭＳ Ｐゴシック"/>
        <family val="3"/>
        <charset val="128"/>
      </rPr>
      <t xml:space="preserve">.xlsm</t>
    </r>
  </si>
  <si>
    <t xml:space="preserve">用紙で申請する場合は封書にて送付してください。</t>
  </si>
  <si>
    <r>
      <rPr>
        <sz val="11"/>
        <color rgb="FF000000"/>
        <rFont val="Noto Sans"/>
        <family val="2"/>
      </rPr>
      <t xml:space="preserve">用紙で申請する場合は以下の署名を記して下さい。メール申請者はＥ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メールアドレスで確認するため不要です。</t>
    </r>
  </si>
  <si>
    <r>
      <rPr>
        <b val="true"/>
        <u val="single"/>
        <sz val="11"/>
        <color rgb="FF000000"/>
        <rFont val="Noto Sans"/>
        <family val="2"/>
      </rPr>
      <t xml:space="preserve">　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2022</t>
    </r>
    <r>
      <rPr>
        <b val="true"/>
        <u val="single"/>
        <sz val="14"/>
        <color rgb="FF000000"/>
        <rFont val="Noto Sans"/>
        <family val="2"/>
      </rPr>
      <t xml:space="preserve">年　　　月　　　日</t>
    </r>
  </si>
  <si>
    <t xml:space="preserve">局免許者の署名　</t>
  </si>
  <si>
    <t xml:space="preserve">㊞</t>
  </si>
  <si>
    <r>
      <rPr>
        <b val="true"/>
        <sz val="11"/>
        <color rgb="FFFF0000"/>
        <rFont val="ＭＳ ゴシック"/>
        <family val="3"/>
        <charset val="128"/>
      </rPr>
      <t xml:space="preserve">※Rmks 1 </t>
    </r>
    <r>
      <rPr>
        <b val="true"/>
        <sz val="11"/>
        <color rgb="FFFF0000"/>
        <rFont val="Noto Sans"/>
        <family val="2"/>
      </rPr>
      <t xml:space="preserve">にコンテスト＃を記載してください。
コンテスト＃は </t>
    </r>
    <r>
      <rPr>
        <b val="true"/>
        <sz val="11"/>
        <color rgb="FFFF0000"/>
        <rFont val="ＭＳ ゴシック"/>
        <family val="3"/>
        <charset val="128"/>
      </rPr>
      <t xml:space="preserve">"SND:RST+No/RCV:RST+No"</t>
    </r>
  </si>
  <si>
    <r>
      <rPr>
        <sz val="16"/>
        <color rgb="FFFF0000"/>
        <rFont val="Noto Sans"/>
        <family val="2"/>
      </rPr>
      <t xml:space="preserve">交信数  </t>
    </r>
    <r>
      <rPr>
        <sz val="16"/>
        <color rgb="FFFF0000"/>
        <rFont val="ＭＳ Ｐゴシック"/>
        <family val="3"/>
        <charset val="128"/>
      </rPr>
      <t xml:space="preserve">172</t>
    </r>
  </si>
  <si>
    <r>
      <rPr>
        <sz val="16"/>
        <color rgb="FFFF0000"/>
        <rFont val="Noto Sans"/>
        <family val="2"/>
      </rPr>
      <t xml:space="preserve">マルチ数　</t>
    </r>
    <r>
      <rPr>
        <sz val="16"/>
        <color rgb="FFFF0000"/>
        <rFont val="ＭＳ Ｐゴシック"/>
        <family val="3"/>
        <charset val="128"/>
      </rPr>
      <t xml:space="preserve">50</t>
    </r>
  </si>
  <si>
    <t xml:space="preserve">No</t>
  </si>
  <si>
    <t xml:space="preserve">Call</t>
  </si>
  <si>
    <t xml:space="preserve">Date</t>
  </si>
  <si>
    <t xml:space="preserve">Time</t>
  </si>
  <si>
    <t xml:space="preserve">His</t>
  </si>
  <si>
    <t xml:space="preserve">My</t>
  </si>
  <si>
    <t xml:space="preserve">Freq</t>
  </si>
  <si>
    <t xml:space="preserve">Mode</t>
  </si>
  <si>
    <t xml:space="preserve">Code</t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L</t>
    </r>
  </si>
  <si>
    <t xml:space="preserve">QSL</t>
  </si>
  <si>
    <t xml:space="preserve">Name</t>
  </si>
  <si>
    <t xml:space="preserve">ＱＴＨ</t>
  </si>
  <si>
    <r>
      <rPr>
        <sz val="11"/>
        <color rgb="FF000000"/>
        <rFont val="ＭＳ Ｐゴシック"/>
        <family val="3"/>
        <charset val="128"/>
      </rPr>
      <t xml:space="preserve">Remarks</t>
    </r>
    <r>
      <rPr>
        <sz val="11"/>
        <color rgb="FF000000"/>
        <rFont val="Noto Sans"/>
        <family val="2"/>
      </rPr>
      <t xml:space="preserve">１</t>
    </r>
  </si>
  <si>
    <t xml:space="preserve">交信重複</t>
  </si>
  <si>
    <t xml:space="preserve">マルチ重複</t>
  </si>
  <si>
    <t xml:space="preserve">JM8JZI/2</t>
  </si>
  <si>
    <t xml:space="preserve">22/07/01</t>
  </si>
  <si>
    <t xml:space="preserve">15:25J</t>
  </si>
  <si>
    <t xml:space="preserve">59</t>
  </si>
  <si>
    <t xml:space="preserve">57</t>
  </si>
  <si>
    <t xml:space="preserve">7</t>
  </si>
  <si>
    <t xml:space="preserve">180207</t>
  </si>
  <si>
    <t xml:space="preserve">N h</t>
  </si>
  <si>
    <t xml:space="preserve">村田</t>
  </si>
  <si>
    <t xml:space="preserve">浜松市天竜区</t>
  </si>
  <si>
    <r>
      <rPr>
        <sz val="11"/>
        <color rgb="FF000000"/>
        <rFont val="ＭＳ Ｐゴシック"/>
        <family val="3"/>
        <charset val="128"/>
      </rPr>
      <t xml:space="preserve">%591813/5918020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M8JZI/222/07/01180207</t>
  </si>
  <si>
    <t xml:space="preserve">JJ2AOA</t>
  </si>
  <si>
    <t xml:space="preserve">15:27J</t>
  </si>
  <si>
    <t xml:space="preserve">JJ2AOA22/07/01180207</t>
  </si>
  <si>
    <t xml:space="preserve">重複</t>
  </si>
  <si>
    <t xml:space="preserve">JJ2CBV</t>
  </si>
  <si>
    <t xml:space="preserve">15:29J</t>
  </si>
  <si>
    <t xml:space="preserve">180201</t>
  </si>
  <si>
    <t xml:space="preserve">HEh</t>
  </si>
  <si>
    <t xml:space="preserve">山下</t>
  </si>
  <si>
    <t xml:space="preserve">浜松市中区</t>
  </si>
  <si>
    <r>
      <rPr>
        <sz val="11"/>
        <color rgb="FF000000"/>
        <rFont val="ＭＳ Ｐゴシック"/>
        <family val="3"/>
        <charset val="128"/>
      </rPr>
      <t xml:space="preserve">591813/591802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79%</t>
    </r>
  </si>
  <si>
    <t xml:space="preserve">JJ2CBV22/07/01180201</t>
  </si>
  <si>
    <t xml:space="preserve">JG1KQA</t>
  </si>
  <si>
    <t xml:space="preserve">15:39J</t>
  </si>
  <si>
    <t xml:space="preserve">1302</t>
  </si>
  <si>
    <t xml:space="preserve">PM95QW</t>
  </si>
  <si>
    <t xml:space="preserve">J</t>
  </si>
  <si>
    <t xml:space="preserve">佐藤</t>
  </si>
  <si>
    <t xml:space="preserve">埼玉県川越市</t>
  </si>
  <si>
    <r>
      <rPr>
        <sz val="11"/>
        <color rgb="FF000000"/>
        <rFont val="ＭＳ Ｐゴシック"/>
        <family val="3"/>
        <charset val="128"/>
      </rPr>
      <t xml:space="preserve">%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78%</t>
    </r>
  </si>
  <si>
    <t xml:space="preserve">JG1KQA22/07/0113</t>
  </si>
  <si>
    <t xml:space="preserve">13</t>
  </si>
  <si>
    <t xml:space="preserve">JA9DCF</t>
  </si>
  <si>
    <t xml:space="preserve">15:41J</t>
  </si>
  <si>
    <t xml:space="preserve">2901</t>
  </si>
  <si>
    <t xml:space="preserve">竹内</t>
  </si>
  <si>
    <t xml:space="preserve">福井県福井市</t>
  </si>
  <si>
    <r>
      <rPr>
        <sz val="11"/>
        <color rgb="FF000000"/>
        <rFont val="ＭＳ Ｐゴシック"/>
        <family val="3"/>
        <charset val="128"/>
      </rPr>
      <t xml:space="preserve">%591813/5929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myh/h-R=h</t>
    </r>
  </si>
  <si>
    <t xml:space="preserve">JA9DCF22/07/0129</t>
  </si>
  <si>
    <t xml:space="preserve">29</t>
  </si>
  <si>
    <t xml:space="preserve">JG2TYN</t>
  </si>
  <si>
    <t xml:space="preserve">15:43J</t>
  </si>
  <si>
    <t xml:space="preserve">2008</t>
  </si>
  <si>
    <t xml:space="preserve">PM84QT</t>
  </si>
  <si>
    <t xml:space="preserve">HE</t>
  </si>
  <si>
    <t xml:space="preserve">高柳</t>
  </si>
  <si>
    <t xml:space="preserve">愛知県豊川市</t>
  </si>
  <si>
    <r>
      <rPr>
        <sz val="11"/>
        <color rgb="FF000000"/>
        <rFont val="ＭＳ Ｐゴシック"/>
        <family val="3"/>
        <charset val="128"/>
      </rPr>
      <t xml:space="preserve">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WFA-187%</t>
    </r>
  </si>
  <si>
    <t xml:space="preserve">JG2TYN22/07/0120</t>
  </si>
  <si>
    <t xml:space="preserve">20</t>
  </si>
  <si>
    <t xml:space="preserve">JK3TWB</t>
  </si>
  <si>
    <t xml:space="preserve">15:47J</t>
  </si>
  <si>
    <t xml:space="preserve">2709</t>
  </si>
  <si>
    <t xml:space="preserve">岩谷</t>
  </si>
  <si>
    <t xml:space="preserve">兵庫県相生市</t>
  </si>
  <si>
    <r>
      <rPr>
        <sz val="11"/>
        <color rgb="FF000000"/>
        <rFont val="ＭＳ Ｐゴシック"/>
        <family val="3"/>
        <charset val="128"/>
      </rPr>
      <t xml:space="preserve">591813/592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WFA-197%hL</t>
    </r>
  </si>
  <si>
    <t xml:space="preserve">JK3TWB22/07/0127</t>
  </si>
  <si>
    <t xml:space="preserve">27</t>
  </si>
  <si>
    <t xml:space="preserve">JM1XGW</t>
  </si>
  <si>
    <t xml:space="preserve">15:46J</t>
  </si>
  <si>
    <t xml:space="preserve">1222</t>
  </si>
  <si>
    <t xml:space="preserve">ｻﾄｳ</t>
  </si>
  <si>
    <t xml:space="preserve">千葉県我孫子市</t>
  </si>
  <si>
    <r>
      <rPr>
        <sz val="11"/>
        <color rgb="FF000000"/>
        <rFont val="ＭＳ Ｐゴシック"/>
        <family val="3"/>
        <charset val="128"/>
      </rPr>
      <t xml:space="preserve">%591813/591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1%</t>
    </r>
  </si>
  <si>
    <t xml:space="preserve">JM1XGW22/07/0112</t>
  </si>
  <si>
    <t xml:space="preserve">12</t>
  </si>
  <si>
    <t xml:space="preserve">JH1REP</t>
  </si>
  <si>
    <t xml:space="preserve">15:50J</t>
  </si>
  <si>
    <t xml:space="preserve">1602</t>
  </si>
  <si>
    <t xml:space="preserve">I</t>
  </si>
  <si>
    <t xml:space="preserve">大塚</t>
  </si>
  <si>
    <t xml:space="preserve">群馬県高崎市</t>
  </si>
  <si>
    <r>
      <rPr>
        <sz val="11"/>
        <color rgb="FF000000"/>
        <rFont val="ＭＳ Ｐゴシック"/>
        <family val="3"/>
        <charset val="128"/>
      </rPr>
      <t xml:space="preserve">%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42%</t>
    </r>
  </si>
  <si>
    <t xml:space="preserve">JH1REP22/07/0116</t>
  </si>
  <si>
    <t xml:space="preserve">16</t>
  </si>
  <si>
    <t xml:space="preserve">JH4ATC</t>
  </si>
  <si>
    <t xml:space="preserve">15:52J</t>
  </si>
  <si>
    <t xml:space="preserve">3303</t>
  </si>
  <si>
    <t xml:space="preserve">中冨</t>
  </si>
  <si>
    <t xml:space="preserve">山口県宇部市</t>
  </si>
  <si>
    <r>
      <rPr>
        <sz val="11"/>
        <color rgb="FF000000"/>
        <rFont val="ＭＳ Ｐゴシック"/>
        <family val="3"/>
        <charset val="128"/>
      </rPr>
      <t xml:space="preserve">591813/593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25%</t>
    </r>
  </si>
  <si>
    <t xml:space="preserve">JH4ATC22/07/0133</t>
  </si>
  <si>
    <t xml:space="preserve">33</t>
  </si>
  <si>
    <t xml:space="preserve">JF1FDF</t>
  </si>
  <si>
    <t xml:space="preserve">15:54J</t>
  </si>
  <si>
    <t xml:space="preserve">15006D</t>
  </si>
  <si>
    <t xml:space="preserve">PM96VL</t>
  </si>
  <si>
    <t xml:space="preserve">ｸﾒｶﾜ</t>
  </si>
  <si>
    <t xml:space="preserve">栃木県下都賀郡壬生町</t>
  </si>
  <si>
    <r>
      <rPr>
        <sz val="11"/>
        <color rgb="FF000000"/>
        <rFont val="ＭＳ Ｐゴシック"/>
        <family val="3"/>
        <charset val="128"/>
      </rPr>
      <t xml:space="preserve">%591813/591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20%</t>
    </r>
  </si>
  <si>
    <t xml:space="preserve">JF1FDF22/07/0115</t>
  </si>
  <si>
    <t xml:space="preserve">15</t>
  </si>
  <si>
    <t xml:space="preserve">JF2HBH</t>
  </si>
  <si>
    <t xml:space="preserve">15:57J</t>
  </si>
  <si>
    <t xml:space="preserve">18006B</t>
  </si>
  <si>
    <t xml:space="preserve">堤</t>
  </si>
  <si>
    <t xml:space="preserve">静岡県賀茂郡西伊豆町</t>
  </si>
  <si>
    <r>
      <rPr>
        <sz val="11"/>
        <color rgb="FF000000"/>
        <rFont val="ＭＳ Ｐゴシック"/>
        <family val="3"/>
        <charset val="128"/>
      </rPr>
      <t xml:space="preserve">%591813/5918006B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82%</t>
    </r>
  </si>
  <si>
    <t xml:space="preserve">JF2HBH22/07/0118006B</t>
  </si>
  <si>
    <t xml:space="preserve">JH0SGO</t>
  </si>
  <si>
    <t xml:space="preserve">0904</t>
  </si>
  <si>
    <t xml:space="preserve">武井</t>
  </si>
  <si>
    <t xml:space="preserve">長野県岡谷市</t>
  </si>
  <si>
    <r>
      <rPr>
        <sz val="11"/>
        <color rgb="FF000000"/>
        <rFont val="ＭＳ Ｐゴシック"/>
        <family val="3"/>
        <charset val="128"/>
      </rPr>
      <t xml:space="preserve">%591813/5909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H0SGO22/07/0109</t>
  </si>
  <si>
    <t xml:space="preserve">09</t>
  </si>
  <si>
    <t xml:space="preserve">JE9NZO</t>
  </si>
  <si>
    <t xml:space="preserve">16:03J</t>
  </si>
  <si>
    <t xml:space="preserve">3003</t>
  </si>
  <si>
    <t xml:space="preserve">小泉</t>
  </si>
  <si>
    <t xml:space="preserve">石川県小松市</t>
  </si>
  <si>
    <r>
      <rPr>
        <sz val="11"/>
        <color rgb="FF000000"/>
        <rFont val="ＭＳ Ｐゴシック"/>
        <family val="3"/>
        <charset val="128"/>
      </rPr>
      <t xml:space="preserve">%591813/593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20%</t>
    </r>
  </si>
  <si>
    <t xml:space="preserve">JE9NZO22/07/0130</t>
  </si>
  <si>
    <t xml:space="preserve">30</t>
  </si>
  <si>
    <t xml:space="preserve">JA2AHR</t>
  </si>
  <si>
    <t xml:space="preserve">16:07J</t>
  </si>
  <si>
    <t xml:space="preserve">2102</t>
  </si>
  <si>
    <t xml:space="preserve">川口</t>
  </si>
  <si>
    <t xml:space="preserve">三重県四日市市</t>
  </si>
  <si>
    <r>
      <rPr>
        <sz val="11"/>
        <color rgb="FF000000"/>
        <rFont val="ＭＳ Ｐゴシック"/>
        <family val="3"/>
        <charset val="128"/>
      </rPr>
      <t xml:space="preserve">591813/592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71%</t>
    </r>
  </si>
  <si>
    <t xml:space="preserve">JA2AHR22/07/0121</t>
  </si>
  <si>
    <t xml:space="preserve">21</t>
  </si>
  <si>
    <t xml:space="preserve">JH2ROB</t>
  </si>
  <si>
    <t xml:space="preserve">16:10J</t>
  </si>
  <si>
    <t xml:space="preserve">2012</t>
  </si>
  <si>
    <t xml:space="preserve">田宮</t>
  </si>
  <si>
    <t xml:space="preserve">愛知県豊田市</t>
  </si>
  <si>
    <r>
      <rPr>
        <sz val="11"/>
        <color rgb="FF000000"/>
        <rFont val="ＭＳ Ｐゴシック"/>
        <family val="3"/>
        <charset val="128"/>
      </rPr>
      <t xml:space="preserve">%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13%</t>
    </r>
  </si>
  <si>
    <t xml:space="preserve">JH2ROB22/07/0120</t>
  </si>
  <si>
    <t xml:space="preserve">JH7DDD</t>
  </si>
  <si>
    <t xml:space="preserve">16:13J</t>
  </si>
  <si>
    <t xml:space="preserve">0607</t>
  </si>
  <si>
    <t xml:space="preserve">ｻﾊｸ</t>
  </si>
  <si>
    <t xml:space="preserve">宮城県名取市</t>
  </si>
  <si>
    <r>
      <rPr>
        <sz val="11"/>
        <color rgb="FF000000"/>
        <rFont val="ＭＳ Ｐゴシック"/>
        <family val="3"/>
        <charset val="128"/>
      </rPr>
      <t xml:space="preserve">591813/590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30%</t>
    </r>
  </si>
  <si>
    <t xml:space="preserve">JH7DDD22/07/0106</t>
  </si>
  <si>
    <t xml:space="preserve">06</t>
  </si>
  <si>
    <t xml:space="preserve">JK2INT</t>
  </si>
  <si>
    <t xml:space="preserve">16:15J</t>
  </si>
  <si>
    <t xml:space="preserve">180102</t>
  </si>
  <si>
    <t xml:space="preserve">高津　</t>
  </si>
  <si>
    <t xml:space="preserve">静岡市駿河区</t>
  </si>
  <si>
    <r>
      <rPr>
        <sz val="11"/>
        <color rgb="FF000000"/>
        <rFont val="ＭＳ Ｐゴシック"/>
        <family val="3"/>
        <charset val="128"/>
      </rPr>
      <t xml:space="preserve">%591813/5918010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6%</t>
    </r>
  </si>
  <si>
    <t xml:space="preserve">JK2INT22/07/01180102</t>
  </si>
  <si>
    <t xml:space="preserve">JP3VEE</t>
  </si>
  <si>
    <t xml:space="preserve">16:20J</t>
  </si>
  <si>
    <t xml:space="preserve">26003D</t>
  </si>
  <si>
    <t xml:space="preserve">松森</t>
  </si>
  <si>
    <t xml:space="preserve">和歌山県海草郡紀美野町</t>
  </si>
  <si>
    <r>
      <rPr>
        <sz val="11"/>
        <color rgb="FF000000"/>
        <rFont val="ＭＳ Ｐゴシック"/>
        <family val="3"/>
        <charset val="128"/>
      </rPr>
      <t xml:space="preserve">%591813/592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70%</t>
    </r>
  </si>
  <si>
    <t xml:space="preserve">JP3VEE22/07/0126</t>
  </si>
  <si>
    <t xml:space="preserve">26</t>
  </si>
  <si>
    <t xml:space="preserve">JP2IBL/2</t>
  </si>
  <si>
    <t xml:space="preserve">16:26J</t>
  </si>
  <si>
    <t xml:space="preserve">180103</t>
  </si>
  <si>
    <t xml:space="preserve">高橋</t>
  </si>
  <si>
    <t xml:space="preserve">静岡市清水区</t>
  </si>
  <si>
    <r>
      <rPr>
        <sz val="11"/>
        <color rgb="FF000000"/>
        <rFont val="ＭＳ Ｐゴシック"/>
        <family val="3"/>
        <charset val="128"/>
      </rPr>
      <t xml:space="preserve">591813/5918010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78%</t>
    </r>
  </si>
  <si>
    <t xml:space="preserve">JP2IBL/222/07/01180103</t>
  </si>
  <si>
    <t xml:space="preserve">JM1EZX</t>
  </si>
  <si>
    <t xml:space="preserve">16:36J</t>
  </si>
  <si>
    <t xml:space="preserve">14008A</t>
  </si>
  <si>
    <t xml:space="preserve">鈴木</t>
  </si>
  <si>
    <t xml:space="preserve">茨城県那珂郡東海村</t>
  </si>
  <si>
    <r>
      <rPr>
        <sz val="11"/>
        <color rgb="FF000000"/>
        <rFont val="ＭＳ Ｐゴシック"/>
        <family val="3"/>
        <charset val="128"/>
      </rPr>
      <t xml:space="preserve">%591813/591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49%</t>
    </r>
  </si>
  <si>
    <t xml:space="preserve">JM1EZX22/07/0114</t>
  </si>
  <si>
    <t xml:space="preserve">14</t>
  </si>
  <si>
    <t xml:space="preserve">JQ2VKT</t>
  </si>
  <si>
    <t xml:space="preserve">16:40J</t>
  </si>
  <si>
    <t xml:space="preserve">ｵｵｲｼ</t>
  </si>
  <si>
    <r>
      <rPr>
        <sz val="11"/>
        <color rgb="FF000000"/>
        <rFont val="ＭＳ Ｐゴシック"/>
        <family val="3"/>
        <charset val="128"/>
      </rPr>
      <t xml:space="preserve">%591813/5918010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Q2VKT22/07/01180102</t>
  </si>
  <si>
    <t xml:space="preserve">JR2SZH</t>
  </si>
  <si>
    <t xml:space="preserve">2103</t>
  </si>
  <si>
    <t xml:space="preserve">N</t>
  </si>
  <si>
    <t xml:space="preserve">川端</t>
  </si>
  <si>
    <t xml:space="preserve">三重県伊勢市</t>
  </si>
  <si>
    <r>
      <rPr>
        <sz val="11"/>
        <color rgb="FF000000"/>
        <rFont val="ＭＳ Ｐゴシック"/>
        <family val="3"/>
        <charset val="128"/>
      </rPr>
      <t xml:space="preserve">%591813/592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R2SZH22/07/0121</t>
  </si>
  <si>
    <t xml:space="preserve">JA1FIO</t>
  </si>
  <si>
    <t xml:space="preserve">16:49J</t>
  </si>
  <si>
    <t xml:space="preserve">1102</t>
  </si>
  <si>
    <t xml:space="preserve">ﾊﾗ</t>
  </si>
  <si>
    <t xml:space="preserve">神奈川県横須賀市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53%</t>
    </r>
  </si>
  <si>
    <t xml:space="preserve">JA1FIO22/07/0111</t>
  </si>
  <si>
    <t xml:space="preserve">11</t>
  </si>
  <si>
    <t xml:space="preserve">JH1LFP</t>
  </si>
  <si>
    <t xml:space="preserve">16:54J</t>
  </si>
  <si>
    <t xml:space="preserve">1002</t>
  </si>
  <si>
    <t xml:space="preserve">PM95QP</t>
  </si>
  <si>
    <t xml:space="preserve">野﨑</t>
  </si>
  <si>
    <t xml:space="preserve">東京都八王子市</t>
  </si>
  <si>
    <r>
      <rPr>
        <sz val="11"/>
        <color rgb="FF000000"/>
        <rFont val="ＭＳ Ｐゴシック"/>
        <family val="3"/>
        <charset val="128"/>
      </rPr>
      <t xml:space="preserve">%591813/591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1%</t>
    </r>
  </si>
  <si>
    <t xml:space="preserve">JH1LFP22/07/0110</t>
  </si>
  <si>
    <t xml:space="preserve">10</t>
  </si>
  <si>
    <t xml:space="preserve">JE1MLM</t>
  </si>
  <si>
    <t xml:space="preserve">16:59J</t>
  </si>
  <si>
    <t xml:space="preserve">石井</t>
  </si>
  <si>
    <r>
      <rPr>
        <sz val="11"/>
        <color rgb="FF000000"/>
        <rFont val="ＭＳ Ｐゴシック"/>
        <family val="3"/>
        <charset val="128"/>
      </rPr>
      <t xml:space="preserve">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24%</t>
    </r>
  </si>
  <si>
    <t xml:space="preserve">JE1MLM22/07/0116</t>
  </si>
  <si>
    <t xml:space="preserve">JR1RFH</t>
  </si>
  <si>
    <t xml:space="preserve">17:03J</t>
  </si>
  <si>
    <t xml:space="preserve">1605</t>
  </si>
  <si>
    <t xml:space="preserve">荒谷</t>
  </si>
  <si>
    <t xml:space="preserve">群馬県太田市</t>
  </si>
  <si>
    <r>
      <rPr>
        <sz val="11"/>
        <color rgb="FF000000"/>
        <rFont val="ＭＳ Ｐゴシック"/>
        <family val="3"/>
        <charset val="128"/>
      </rPr>
      <t xml:space="preserve">%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59%</t>
    </r>
  </si>
  <si>
    <t xml:space="preserve">JR1RFH22/07/0116</t>
  </si>
  <si>
    <t xml:space="preserve">JA2LFT</t>
  </si>
  <si>
    <t xml:space="preserve">17:07J</t>
  </si>
  <si>
    <t xml:space="preserve">2105</t>
  </si>
  <si>
    <t xml:space="preserve">伊藤</t>
  </si>
  <si>
    <t xml:space="preserve">三重県桑名市</t>
  </si>
  <si>
    <t xml:space="preserve">JA2LFT22/07/0121</t>
  </si>
  <si>
    <t xml:space="preserve">JJ1NBF</t>
  </si>
  <si>
    <t xml:space="preserve">17:11J</t>
  </si>
  <si>
    <t xml:space="preserve">1106</t>
  </si>
  <si>
    <t xml:space="preserve">神奈川県藤沢市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1%</t>
    </r>
  </si>
  <si>
    <t xml:space="preserve">JJ1NBF22/07/0111</t>
  </si>
  <si>
    <t xml:space="preserve">JI1BIF</t>
  </si>
  <si>
    <t xml:space="preserve">17:15J</t>
  </si>
  <si>
    <t xml:space="preserve">110117</t>
  </si>
  <si>
    <t xml:space="preserve">相馬</t>
  </si>
  <si>
    <t xml:space="preserve">横浜市青葉区</t>
  </si>
  <si>
    <r>
      <rPr>
        <sz val="11"/>
        <color rgb="FF000000"/>
        <rFont val="ＭＳ Ｐゴシック"/>
        <family val="3"/>
        <charset val="128"/>
      </rPr>
      <t xml:space="preserve">591813/5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73%</t>
    </r>
  </si>
  <si>
    <t xml:space="preserve">JI1BIF22/07/0111</t>
  </si>
  <si>
    <t xml:space="preserve">JA3WLV</t>
  </si>
  <si>
    <t xml:space="preserve">17:22J</t>
  </si>
  <si>
    <t xml:space="preserve">22008D</t>
  </si>
  <si>
    <t xml:space="preserve">ｸﾎﾞ</t>
  </si>
  <si>
    <t xml:space="preserve">京都府相楽郡精華町</t>
  </si>
  <si>
    <r>
      <rPr>
        <sz val="11"/>
        <color rgb="FF000000"/>
        <rFont val="ＭＳ Ｐゴシック"/>
        <family val="3"/>
        <charset val="128"/>
      </rPr>
      <t xml:space="preserve">%591813/592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54%</t>
    </r>
  </si>
  <si>
    <t xml:space="preserve">JA3WLV22/07/0122</t>
  </si>
  <si>
    <t xml:space="preserve">22</t>
  </si>
  <si>
    <t xml:space="preserve">JI1RVW</t>
  </si>
  <si>
    <t xml:space="preserve">17:27J</t>
  </si>
  <si>
    <t xml:space="preserve">134403</t>
  </si>
  <si>
    <t xml:space="preserve">足立</t>
  </si>
  <si>
    <t xml:space="preserve">さいたま市大宮区</t>
  </si>
  <si>
    <r>
      <rPr>
        <sz val="11"/>
        <color rgb="FF000000"/>
        <rFont val="ＭＳ Ｐゴシック"/>
        <family val="3"/>
        <charset val="128"/>
      </rPr>
      <t xml:space="preserve">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62%</t>
    </r>
  </si>
  <si>
    <t xml:space="preserve">JI1RVW22/07/0113</t>
  </si>
  <si>
    <t xml:space="preserve">JA1RYU</t>
  </si>
  <si>
    <t xml:space="preserve">17:35J</t>
  </si>
  <si>
    <t xml:space="preserve">110108</t>
  </si>
  <si>
    <t xml:space="preserve">渡邊</t>
  </si>
  <si>
    <t xml:space="preserve">横浜市金沢区</t>
  </si>
  <si>
    <r>
      <rPr>
        <sz val="11"/>
        <color rgb="FF000000"/>
        <rFont val="ＭＳ Ｐゴシック"/>
        <family val="3"/>
        <charset val="128"/>
      </rPr>
      <t xml:space="preserve">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14%</t>
    </r>
  </si>
  <si>
    <t xml:space="preserve">JA1RYU22/07/0111</t>
  </si>
  <si>
    <t xml:space="preserve">JJ7JII</t>
  </si>
  <si>
    <t xml:space="preserve">17:41J</t>
  </si>
  <si>
    <t xml:space="preserve">0718</t>
  </si>
  <si>
    <t xml:space="preserve">志賀</t>
  </si>
  <si>
    <t xml:space="preserve">福島県南相馬市</t>
  </si>
  <si>
    <r>
      <rPr>
        <sz val="11"/>
        <color rgb="FF000000"/>
        <rFont val="ＭＳ Ｐゴシック"/>
        <family val="3"/>
        <charset val="128"/>
      </rPr>
      <t xml:space="preserve">%591813/590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J7JII22/07/0107</t>
  </si>
  <si>
    <t xml:space="preserve">07</t>
  </si>
  <si>
    <t xml:space="preserve">JI3ACM</t>
  </si>
  <si>
    <t xml:space="preserve">17:48J</t>
  </si>
  <si>
    <t xml:space="preserve">2703</t>
  </si>
  <si>
    <t xml:space="preserve">ﾐﾔｷﾞ</t>
  </si>
  <si>
    <t xml:space="preserve">兵庫県尼崎市</t>
  </si>
  <si>
    <r>
      <rPr>
        <sz val="11"/>
        <color rgb="FF000000"/>
        <rFont val="ＭＳ Ｐゴシック"/>
        <family val="3"/>
        <charset val="128"/>
      </rPr>
      <t xml:space="preserve">%591813/592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I3ACM22/07/0127</t>
  </si>
  <si>
    <t xml:space="preserve">JO4KFR</t>
  </si>
  <si>
    <t xml:space="preserve">17:53J</t>
  </si>
  <si>
    <t xml:space="preserve">3508</t>
  </si>
  <si>
    <t xml:space="preserve">緒方  章一</t>
  </si>
  <si>
    <t xml:space="preserve">広島県福山市</t>
  </si>
  <si>
    <r>
      <rPr>
        <sz val="11"/>
        <color rgb="FF000000"/>
        <rFont val="ＭＳ Ｐゴシック"/>
        <family val="3"/>
        <charset val="128"/>
      </rPr>
      <t xml:space="preserve">%591813/593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88%</t>
    </r>
  </si>
  <si>
    <t xml:space="preserve">JO4KFR22/07/0135</t>
  </si>
  <si>
    <t xml:space="preserve">35</t>
  </si>
  <si>
    <t xml:space="preserve">JH4WHE</t>
  </si>
  <si>
    <t xml:space="preserve">18:00J</t>
  </si>
  <si>
    <t xml:space="preserve">永峰</t>
  </si>
  <si>
    <r>
      <rPr>
        <sz val="11"/>
        <color rgb="FF000000"/>
        <rFont val="ＭＳ Ｐゴシック"/>
        <family val="3"/>
        <charset val="128"/>
      </rPr>
      <t xml:space="preserve">%591813/593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09%</t>
    </r>
  </si>
  <si>
    <t xml:space="preserve">JH4WHE22/07/0135</t>
  </si>
  <si>
    <t xml:space="preserve">JH4DGN/6</t>
  </si>
  <si>
    <t xml:space="preserve">18:06J</t>
  </si>
  <si>
    <t xml:space="preserve">4314</t>
  </si>
  <si>
    <t xml:space="preserve">松本</t>
  </si>
  <si>
    <t xml:space="preserve">熊本県阿蘇市</t>
  </si>
  <si>
    <r>
      <rPr>
        <sz val="11"/>
        <color rgb="FF000000"/>
        <rFont val="ＭＳ Ｐゴシック"/>
        <family val="3"/>
        <charset val="128"/>
      </rPr>
      <t xml:space="preserve">%591813/594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H4DGN/622/07/0143</t>
  </si>
  <si>
    <t xml:space="preserve">43</t>
  </si>
  <si>
    <t xml:space="preserve">JG6TXW</t>
  </si>
  <si>
    <t xml:space="preserve">18:12J</t>
  </si>
  <si>
    <t xml:space="preserve">43010G</t>
  </si>
  <si>
    <t xml:space="preserve">清田  政勝</t>
  </si>
  <si>
    <t xml:space="preserve">熊本県玉名郡南関町</t>
  </si>
  <si>
    <t xml:space="preserve">JG6TXW22/07/0143</t>
  </si>
  <si>
    <t xml:space="preserve">JA0BFG</t>
  </si>
  <si>
    <t xml:space="preserve">18:14J</t>
  </si>
  <si>
    <t xml:space="preserve">0826</t>
  </si>
  <si>
    <t xml:space="preserve">ﾁｷﾗ</t>
  </si>
  <si>
    <t xml:space="preserve">新潟県南魚沼市</t>
  </si>
  <si>
    <r>
      <rPr>
        <sz val="11"/>
        <color rgb="FF000000"/>
        <rFont val="ＭＳ Ｐゴシック"/>
        <family val="3"/>
        <charset val="128"/>
      </rPr>
      <t xml:space="preserve">%591813/5908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A0BFG22/07/0108</t>
  </si>
  <si>
    <t xml:space="preserve">08</t>
  </si>
  <si>
    <t xml:space="preserve">JN2PHK</t>
  </si>
  <si>
    <t xml:space="preserve">18:18J</t>
  </si>
  <si>
    <t xml:space="preserve">PM85HA</t>
  </si>
  <si>
    <t xml:space="preserve">加藤</t>
  </si>
  <si>
    <t xml:space="preserve">JN2PHK22/07/0121</t>
  </si>
  <si>
    <t xml:space="preserve">JP2TWE</t>
  </si>
  <si>
    <t xml:space="preserve">18:21J</t>
  </si>
  <si>
    <t xml:space="preserve">200104</t>
  </si>
  <si>
    <t xml:space="preserve">遠山</t>
  </si>
  <si>
    <t xml:space="preserve">名古屋市西区</t>
  </si>
  <si>
    <r>
      <rPr>
        <sz val="11"/>
        <color rgb="FF000000"/>
        <rFont val="ＭＳ Ｐゴシック"/>
        <family val="3"/>
        <charset val="128"/>
      </rPr>
      <t xml:space="preserve">%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8%</t>
    </r>
  </si>
  <si>
    <t xml:space="preserve">JP2TWE22/07/0120</t>
  </si>
  <si>
    <t xml:space="preserve">7N4EKM</t>
  </si>
  <si>
    <t xml:space="preserve">18:25J</t>
  </si>
  <si>
    <t xml:space="preserve">1315</t>
  </si>
  <si>
    <t xml:space="preserve">橋本</t>
  </si>
  <si>
    <t xml:space="preserve">埼玉県狭山市</t>
  </si>
  <si>
    <r>
      <rPr>
        <sz val="11"/>
        <color rgb="FF000000"/>
        <rFont val="ＭＳ Ｐゴシック"/>
        <family val="3"/>
        <charset val="128"/>
      </rPr>
      <t xml:space="preserve">%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44%</t>
    </r>
  </si>
  <si>
    <t xml:space="preserve">7N4EKM22/07/0113</t>
  </si>
  <si>
    <t xml:space="preserve">JI1QOF</t>
  </si>
  <si>
    <t xml:space="preserve">18:26J</t>
  </si>
  <si>
    <t xml:space="preserve">14014C</t>
  </si>
  <si>
    <t xml:space="preserve">PM96XE</t>
  </si>
  <si>
    <t xml:space="preserve">中島</t>
  </si>
  <si>
    <t xml:space="preserve">茨城県結城郡八千代町</t>
  </si>
  <si>
    <r>
      <rPr>
        <sz val="11"/>
        <color rgb="FF000000"/>
        <rFont val="ＭＳ Ｐゴシック"/>
        <family val="3"/>
        <charset val="128"/>
      </rPr>
      <t xml:space="preserve">591813/591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41%</t>
    </r>
  </si>
  <si>
    <t xml:space="preserve">JI1QOF22/07/0114</t>
  </si>
  <si>
    <t xml:space="preserve">JL2BPL</t>
  </si>
  <si>
    <t xml:space="preserve">18:28J</t>
  </si>
  <si>
    <t xml:space="preserve">1823</t>
  </si>
  <si>
    <t xml:space="preserve">今牧</t>
  </si>
  <si>
    <t xml:space="preserve">静岡県伊豆市</t>
  </si>
  <si>
    <r>
      <rPr>
        <sz val="11"/>
        <color rgb="FF000000"/>
        <rFont val="ＭＳ Ｐゴシック"/>
        <family val="3"/>
        <charset val="128"/>
      </rPr>
      <t xml:space="preserve">%591813/59182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L2BPL22/07/011823</t>
  </si>
  <si>
    <t xml:space="preserve">JE6DYV</t>
  </si>
  <si>
    <t xml:space="preserve">18:31J</t>
  </si>
  <si>
    <t xml:space="preserve">4007</t>
  </si>
  <si>
    <t xml:space="preserve">松尾</t>
  </si>
  <si>
    <t xml:space="preserve">福岡県久留米市</t>
  </si>
  <si>
    <r>
      <rPr>
        <sz val="11"/>
        <color rgb="FF000000"/>
        <rFont val="ＭＳ Ｐゴシック"/>
        <family val="3"/>
        <charset val="128"/>
      </rPr>
      <t xml:space="preserve">591813/594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55%hL</t>
    </r>
  </si>
  <si>
    <t xml:space="preserve">JE6DYV22/07/0140</t>
  </si>
  <si>
    <t xml:space="preserve">40</t>
  </si>
  <si>
    <t xml:space="preserve">JK8IQN</t>
  </si>
  <si>
    <t xml:space="preserve">18:33J</t>
  </si>
  <si>
    <t xml:space="preserve">0131</t>
  </si>
  <si>
    <t xml:space="preserve">QN02SV</t>
  </si>
  <si>
    <t xml:space="preserve">川村</t>
  </si>
  <si>
    <t xml:space="preserve">北海道恵庭市</t>
  </si>
  <si>
    <r>
      <rPr>
        <sz val="11"/>
        <color rgb="FF000000"/>
        <rFont val="ＭＳ Ｐゴシック"/>
        <family val="3"/>
        <charset val="128"/>
      </rPr>
      <t xml:space="preserve">%591813/59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91%</t>
    </r>
  </si>
  <si>
    <t xml:space="preserve">JK8IQN22/07/0101</t>
  </si>
  <si>
    <t xml:space="preserve">01</t>
  </si>
  <si>
    <t xml:space="preserve">JE1ENI</t>
  </si>
  <si>
    <t xml:space="preserve">18:35J</t>
  </si>
  <si>
    <t xml:space="preserve">110110</t>
  </si>
  <si>
    <t xml:space="preserve">ﾀﾅｶ</t>
  </si>
  <si>
    <t xml:space="preserve">横浜市戸塚区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34%</t>
    </r>
  </si>
  <si>
    <t xml:space="preserve">JE1ENI22/07/0111</t>
  </si>
  <si>
    <t xml:space="preserve">JA2NRF</t>
  </si>
  <si>
    <t xml:space="preserve">18:38J</t>
  </si>
  <si>
    <t xml:space="preserve">2013</t>
  </si>
  <si>
    <t xml:space="preserve">PM84</t>
  </si>
  <si>
    <t xml:space="preserve">ﾊﾏｼﾞﾏ</t>
  </si>
  <si>
    <t xml:space="preserve">愛知県安城市</t>
  </si>
  <si>
    <r>
      <rPr>
        <sz val="11"/>
        <color rgb="FF000000"/>
        <rFont val="ＭＳ Ｐゴシック"/>
        <family val="3"/>
        <charset val="128"/>
      </rPr>
      <t xml:space="preserve">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201%</t>
    </r>
  </si>
  <si>
    <t xml:space="preserve">JA2NRF22/07/0120</t>
  </si>
  <si>
    <t xml:space="preserve">JH1PRV</t>
  </si>
  <si>
    <t xml:space="preserve">09:42J</t>
  </si>
  <si>
    <t xml:space="preserve">1403</t>
  </si>
  <si>
    <t xml:space="preserve">ﾅﾄﾗ</t>
  </si>
  <si>
    <t xml:space="preserve">茨城県土浦市</t>
  </si>
  <si>
    <r>
      <rPr>
        <sz val="11"/>
        <color rgb="FF000000"/>
        <rFont val="ＭＳ Ｐゴシック"/>
        <family val="3"/>
        <charset val="128"/>
      </rPr>
      <t xml:space="preserve">%591813/591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H1PRV22/07/0114</t>
  </si>
  <si>
    <t xml:space="preserve">JS3OQB/3</t>
  </si>
  <si>
    <t xml:space="preserve">18:44J</t>
  </si>
  <si>
    <t xml:space="preserve">2714</t>
  </si>
  <si>
    <t xml:space="preserve">PM74LW</t>
  </si>
  <si>
    <t xml:space="preserve">小寺</t>
  </si>
  <si>
    <t xml:space="preserve">兵庫県西脇市</t>
  </si>
  <si>
    <r>
      <rPr>
        <sz val="11"/>
        <color rgb="FF000000"/>
        <rFont val="ＭＳ Ｐゴシック"/>
        <family val="3"/>
        <charset val="128"/>
      </rPr>
      <t xml:space="preserve">591813/592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202%</t>
    </r>
  </si>
  <si>
    <t xml:space="preserve">JS3OQB/322/07/0127</t>
  </si>
  <si>
    <t xml:space="preserve">JR8HKI</t>
  </si>
  <si>
    <t xml:space="preserve">18:47J</t>
  </si>
  <si>
    <t xml:space="preserve">01018B</t>
  </si>
  <si>
    <t xml:space="preserve">田中</t>
  </si>
  <si>
    <t xml:space="preserve">北海道河西郡中札内村</t>
  </si>
  <si>
    <r>
      <rPr>
        <sz val="11"/>
        <color rgb="FF000000"/>
        <rFont val="ＭＳ Ｐゴシック"/>
        <family val="3"/>
        <charset val="128"/>
      </rPr>
      <t xml:space="preserve">%591813/59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R8HKI22/07/0101</t>
  </si>
  <si>
    <t xml:space="preserve">22/07/02</t>
  </si>
  <si>
    <t xml:space="preserve">08:48J</t>
  </si>
  <si>
    <r>
      <rPr>
        <sz val="11"/>
        <color rgb="FF000000"/>
        <rFont val="ＭＳ Ｐゴシック"/>
        <family val="3"/>
        <charset val="128"/>
      </rPr>
      <t xml:space="preserve">%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A2NRF22/07/0220</t>
  </si>
  <si>
    <t xml:space="preserve">JO3MKL</t>
  </si>
  <si>
    <t xml:space="preserve">08:52J</t>
  </si>
  <si>
    <t xml:space="preserve">26006H</t>
  </si>
  <si>
    <t xml:space="preserve">PM73VM</t>
  </si>
  <si>
    <t xml:space="preserve">山本</t>
  </si>
  <si>
    <t xml:space="preserve">和歌山県東牟婁郡串本町</t>
  </si>
  <si>
    <r>
      <rPr>
        <sz val="11"/>
        <color rgb="FF000000"/>
        <rFont val="ＭＳ Ｐゴシック"/>
        <family val="3"/>
        <charset val="128"/>
      </rPr>
      <t xml:space="preserve">591813/592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97%</t>
    </r>
  </si>
  <si>
    <t xml:space="preserve">JO3MKL22/07/0226</t>
  </si>
  <si>
    <t xml:space="preserve">JI0IOI/9</t>
  </si>
  <si>
    <t xml:space="preserve">08:56J</t>
  </si>
  <si>
    <t xml:space="preserve">0816</t>
  </si>
  <si>
    <t xml:space="preserve">宮越</t>
  </si>
  <si>
    <t xml:space="preserve">新潟県糸魚川市</t>
  </si>
  <si>
    <r>
      <rPr>
        <sz val="11"/>
        <color rgb="FF000000"/>
        <rFont val="ＭＳ Ｐゴシック"/>
        <family val="3"/>
        <charset val="128"/>
      </rPr>
      <t xml:space="preserve">591813/5908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27%</t>
    </r>
  </si>
  <si>
    <t xml:space="preserve">JI0IOI/922/07/0208</t>
  </si>
  <si>
    <t xml:space="preserve">JM3GVH</t>
  </si>
  <si>
    <t xml:space="preserve">09:02J</t>
  </si>
  <si>
    <t xml:space="preserve">2512</t>
  </si>
  <si>
    <t xml:space="preserve">ｵｵﾊﾞｲ</t>
  </si>
  <si>
    <t xml:space="preserve">大阪府枚方市</t>
  </si>
  <si>
    <r>
      <rPr>
        <sz val="11"/>
        <color rgb="FF000000"/>
        <rFont val="ＭＳ Ｐゴシック"/>
        <family val="3"/>
        <charset val="128"/>
      </rPr>
      <t xml:space="preserve">%591813/592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11%</t>
    </r>
  </si>
  <si>
    <t xml:space="preserve">JM3GVH22/07/0225</t>
  </si>
  <si>
    <t xml:space="preserve">25</t>
  </si>
  <si>
    <t xml:space="preserve">JS1CXV</t>
  </si>
  <si>
    <t xml:space="preserve">09:05J</t>
  </si>
  <si>
    <t xml:space="preserve">100123</t>
  </si>
  <si>
    <t xml:space="preserve">ｼﾌﾞﾔ</t>
  </si>
  <si>
    <t xml:space="preserve">東京都江戸川区</t>
  </si>
  <si>
    <r>
      <rPr>
        <sz val="11"/>
        <color rgb="FF000000"/>
        <rFont val="ＭＳ Ｐゴシック"/>
        <family val="3"/>
        <charset val="128"/>
      </rPr>
      <t xml:space="preserve">591813/591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97%</t>
    </r>
  </si>
  <si>
    <t xml:space="preserve">JS1CXV22/07/0210</t>
  </si>
  <si>
    <t xml:space="preserve">JJ0HVP/0</t>
  </si>
  <si>
    <t xml:space="preserve">09:10J</t>
  </si>
  <si>
    <t xml:space="preserve">0901</t>
  </si>
  <si>
    <t xml:space="preserve">長野県長野市</t>
  </si>
  <si>
    <t xml:space="preserve">JJ0HVP/022/07/0209</t>
  </si>
  <si>
    <t xml:space="preserve">JK1IGA</t>
  </si>
  <si>
    <t xml:space="preserve">09:13J</t>
  </si>
  <si>
    <t xml:space="preserve">1303</t>
  </si>
  <si>
    <t xml:space="preserve">横森</t>
  </si>
  <si>
    <t xml:space="preserve">埼玉県熊谷市</t>
  </si>
  <si>
    <r>
      <rPr>
        <sz val="11"/>
        <color rgb="FF000000"/>
        <rFont val="ＭＳ Ｐゴシック"/>
        <family val="3"/>
        <charset val="128"/>
      </rPr>
      <t xml:space="preserve">%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K1IGA22/07/0213</t>
  </si>
  <si>
    <t xml:space="preserve">09:17J</t>
  </si>
  <si>
    <r>
      <rPr>
        <sz val="11"/>
        <color rgb="FF000000"/>
        <rFont val="ＭＳ Ｐゴシック"/>
        <family val="3"/>
        <charset val="128"/>
      </rPr>
      <t xml:space="preserve">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/WFA-131%</t>
    </r>
  </si>
  <si>
    <t xml:space="preserve">JE1MLM22/07/0216</t>
  </si>
  <si>
    <t xml:space="preserve">JR3UEG</t>
  </si>
  <si>
    <t xml:space="preserve">09:19J</t>
  </si>
  <si>
    <t xml:space="preserve">22014A</t>
  </si>
  <si>
    <t xml:space="preserve">ﾆｼｶﾜ</t>
  </si>
  <si>
    <t xml:space="preserve">京都府与謝郡岩滝町</t>
  </si>
  <si>
    <r>
      <rPr>
        <sz val="11"/>
        <color rgb="FF000000"/>
        <rFont val="ＭＳ Ｐゴシック"/>
        <family val="3"/>
        <charset val="128"/>
      </rPr>
      <t xml:space="preserve">%591813/592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42%</t>
    </r>
  </si>
  <si>
    <t xml:space="preserve">JR3UEG22/07/0222</t>
  </si>
  <si>
    <t xml:space="preserve">JA1VNN</t>
  </si>
  <si>
    <t xml:space="preserve">09:21J</t>
  </si>
  <si>
    <t xml:space="preserve">1604</t>
  </si>
  <si>
    <t xml:space="preserve">ﾅｵｲ</t>
  </si>
  <si>
    <t xml:space="preserve">群馬県伊勢崎市</t>
  </si>
  <si>
    <r>
      <rPr>
        <sz val="11"/>
        <color rgb="FF000000"/>
        <rFont val="ＭＳ Ｐゴシック"/>
        <family val="3"/>
        <charset val="128"/>
      </rPr>
      <t xml:space="preserve">%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4%</t>
    </r>
  </si>
  <si>
    <t xml:space="preserve">JA1VNN22/07/0216</t>
  </si>
  <si>
    <t xml:space="preserve">JP3UKF</t>
  </si>
  <si>
    <t xml:space="preserve">09:24J</t>
  </si>
  <si>
    <t xml:space="preserve">2208</t>
  </si>
  <si>
    <t xml:space="preserve">長谷川</t>
  </si>
  <si>
    <t xml:space="preserve">京都府城陽市</t>
  </si>
  <si>
    <r>
      <rPr>
        <sz val="11"/>
        <color rgb="FF000000"/>
        <rFont val="ＭＳ Ｐゴシック"/>
        <family val="3"/>
        <charset val="128"/>
      </rPr>
      <t xml:space="preserve">591813/592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19%</t>
    </r>
  </si>
  <si>
    <t xml:space="preserve">JP3UKF22/07/0222</t>
  </si>
  <si>
    <t xml:space="preserve">JI2QXI/2</t>
  </si>
  <si>
    <t xml:space="preserve">14:30J</t>
  </si>
  <si>
    <t xml:space="preserve">430</t>
  </si>
  <si>
    <t xml:space="preserve">1816</t>
  </si>
  <si>
    <t xml:space="preserve">ｷﾀｶﾞﾜ</t>
  </si>
  <si>
    <t xml:space="preserve">静岡県御殿場市</t>
  </si>
  <si>
    <r>
      <rPr>
        <sz val="11"/>
        <color rgb="FF000000"/>
        <rFont val="ＭＳ Ｐゴシック"/>
        <family val="3"/>
        <charset val="128"/>
      </rPr>
      <t xml:space="preserve">%591813/5918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I2QXI/222/07/021816</t>
  </si>
  <si>
    <t xml:space="preserve">JE2WNL</t>
  </si>
  <si>
    <t xml:space="preserve">14:38J</t>
  </si>
  <si>
    <t xml:space="preserve">1807</t>
  </si>
  <si>
    <t xml:space="preserve">PM95HF</t>
  </si>
  <si>
    <t xml:space="preserve">増田</t>
  </si>
  <si>
    <t xml:space="preserve">静岡県富士宮市</t>
  </si>
  <si>
    <r>
      <rPr>
        <sz val="11"/>
        <color rgb="FF000000"/>
        <rFont val="ＭＳ Ｐゴシック"/>
        <family val="3"/>
        <charset val="128"/>
      </rPr>
      <t xml:space="preserve">%591813/59180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E2WNL22/07/021807</t>
  </si>
  <si>
    <t xml:space="preserve">JR2SCZ</t>
  </si>
  <si>
    <t xml:space="preserve">14:44J</t>
  </si>
  <si>
    <t xml:space="preserve">ｵｻﾀﾞ</t>
  </si>
  <si>
    <t xml:space="preserve">JR2SCZ22/07/021816</t>
  </si>
  <si>
    <t xml:space="preserve">14:57J</t>
  </si>
  <si>
    <r>
      <rPr>
        <sz val="11"/>
        <color rgb="FF000000"/>
        <rFont val="ＭＳ Ｐゴシック"/>
        <family val="3"/>
        <charset val="128"/>
      </rPr>
      <t xml:space="preserve">%591813/5918010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Q2VKT22/07/02180102</t>
  </si>
  <si>
    <t xml:space="preserve">JA0DSI/1</t>
  </si>
  <si>
    <t xml:space="preserve">15:00J</t>
  </si>
  <si>
    <t xml:space="preserve">100111</t>
  </si>
  <si>
    <t xml:space="preserve">ｲﾄｳ</t>
  </si>
  <si>
    <t xml:space="preserve">東京都大田区</t>
  </si>
  <si>
    <r>
      <rPr>
        <sz val="11"/>
        <color rgb="FF000000"/>
        <rFont val="ＭＳ Ｐゴシック"/>
        <family val="3"/>
        <charset val="128"/>
      </rPr>
      <t xml:space="preserve">%591813/591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A0DSI/122/07/0210</t>
  </si>
  <si>
    <t xml:space="preserve">JE2OUK</t>
  </si>
  <si>
    <t xml:space="preserve">15:09J</t>
  </si>
  <si>
    <t xml:space="preserve">180101</t>
  </si>
  <si>
    <t xml:space="preserve">PM94EX</t>
  </si>
  <si>
    <t xml:space="preserve">ｺﾊﾞﾔｼ</t>
  </si>
  <si>
    <t xml:space="preserve">静岡市葵区</t>
  </si>
  <si>
    <r>
      <rPr>
        <sz val="11"/>
        <color rgb="FF000000"/>
        <rFont val="ＭＳ Ｐゴシック"/>
        <family val="3"/>
        <charset val="128"/>
      </rPr>
      <t xml:space="preserve">%591813/591801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E2OUK22/07/02180101</t>
  </si>
  <si>
    <t xml:space="preserve">JI2STP/2</t>
  </si>
  <si>
    <t xml:space="preserve">15:15J</t>
  </si>
  <si>
    <t xml:space="preserve">1813</t>
  </si>
  <si>
    <t xml:space="preserve">朝日</t>
  </si>
  <si>
    <t xml:space="preserve">静岡県富士市</t>
  </si>
  <si>
    <r>
      <rPr>
        <sz val="11"/>
        <color rgb="FF000000"/>
        <rFont val="ＭＳ Ｐゴシック"/>
        <family val="3"/>
        <charset val="128"/>
      </rPr>
      <t xml:space="preserve">%591813/5918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I2STP/222/07/021813</t>
  </si>
  <si>
    <t xml:space="preserve">JS2JOK</t>
  </si>
  <si>
    <t xml:space="preserve">15:19J</t>
  </si>
  <si>
    <t xml:space="preserve">1827</t>
  </si>
  <si>
    <t xml:space="preserve">ｳﾁﾀﾞ</t>
  </si>
  <si>
    <t xml:space="preserve">静岡県牧之原市</t>
  </si>
  <si>
    <r>
      <rPr>
        <sz val="11"/>
        <color rgb="FF000000"/>
        <rFont val="ＭＳ Ｐゴシック"/>
        <family val="3"/>
        <charset val="128"/>
      </rPr>
      <t xml:space="preserve">%591813/59182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S2JOK22/07/021827</t>
  </si>
  <si>
    <t xml:space="preserve">JH2XZZ</t>
  </si>
  <si>
    <t xml:space="preserve">15:22J</t>
  </si>
  <si>
    <t xml:space="preserve">小島</t>
  </si>
  <si>
    <t xml:space="preserve">JH2XZZ22/07/021807</t>
  </si>
  <si>
    <t xml:space="preserve">JK2WOY/2</t>
  </si>
  <si>
    <t xml:space="preserve">15:20J</t>
  </si>
  <si>
    <t xml:space="preserve">イナバ</t>
  </si>
  <si>
    <t xml:space="preserve">JK2WOY/222/07/021816</t>
  </si>
  <si>
    <t xml:space="preserve">JH2COZ/2</t>
  </si>
  <si>
    <t xml:space="preserve">15:34J</t>
  </si>
  <si>
    <t xml:space="preserve">ｲﾊﾗ</t>
  </si>
  <si>
    <t xml:space="preserve">JH2COZ/222/07/021823</t>
  </si>
  <si>
    <t xml:space="preserve">JL2VNF</t>
  </si>
  <si>
    <t xml:space="preserve">15:40J</t>
  </si>
  <si>
    <t xml:space="preserve">1806</t>
  </si>
  <si>
    <t xml:space="preserve">静岡県三島市</t>
  </si>
  <si>
    <r>
      <rPr>
        <sz val="11"/>
        <color rgb="FF000000"/>
        <rFont val="ＭＳ Ｐゴシック"/>
        <family val="3"/>
        <charset val="128"/>
      </rPr>
      <t xml:space="preserve">%591813/59180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L2VNF22/07/021806</t>
  </si>
  <si>
    <t xml:space="preserve">JF2GCI</t>
  </si>
  <si>
    <t xml:space="preserve">22/07/03</t>
  </si>
  <si>
    <t xml:space="preserve">16:18J</t>
  </si>
  <si>
    <t xml:space="preserve">1811</t>
  </si>
  <si>
    <t xml:space="preserve">西尾</t>
  </si>
  <si>
    <t xml:space="preserve">静岡県磐田市</t>
  </si>
  <si>
    <r>
      <rPr>
        <sz val="11"/>
        <color rgb="FF000000"/>
        <rFont val="ＭＳ Ｐゴシック"/>
        <family val="3"/>
        <charset val="128"/>
      </rPr>
      <t xml:space="preserve">%591813/5918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F2GCI22/07/031811</t>
  </si>
  <si>
    <t xml:space="preserve">JM8JZI/222/07/03180207</t>
  </si>
  <si>
    <t xml:space="preserve">JJ2AOA22/07/03180207</t>
  </si>
  <si>
    <t xml:space="preserve">JE3PYY</t>
  </si>
  <si>
    <t xml:space="preserve">16:27J</t>
  </si>
  <si>
    <t xml:space="preserve">2410</t>
  </si>
  <si>
    <t xml:space="preserve">奥田</t>
  </si>
  <si>
    <t xml:space="preserve">奈良県香芝市</t>
  </si>
  <si>
    <r>
      <rPr>
        <sz val="11"/>
        <color rgb="FF000000"/>
        <rFont val="ＭＳ Ｐゴシック"/>
        <family val="3"/>
        <charset val="128"/>
      </rPr>
      <t xml:space="preserve">591813/592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78%</t>
    </r>
  </si>
  <si>
    <t xml:space="preserve">JE3PYY22/07/0324</t>
  </si>
  <si>
    <t xml:space="preserve">24</t>
  </si>
  <si>
    <t xml:space="preserve">JE3JZQ</t>
  </si>
  <si>
    <t xml:space="preserve">16:29J</t>
  </si>
  <si>
    <t xml:space="preserve">2405</t>
  </si>
  <si>
    <t xml:space="preserve">中山</t>
  </si>
  <si>
    <t xml:space="preserve">奈良県橿原市</t>
  </si>
  <si>
    <r>
      <rPr>
        <sz val="11"/>
        <color rgb="FF000000"/>
        <rFont val="ＭＳ Ｐゴシック"/>
        <family val="3"/>
        <charset val="128"/>
      </rPr>
      <t xml:space="preserve">%591813/592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205%</t>
    </r>
  </si>
  <si>
    <t xml:space="preserve">JE3JZQ22/07/0324</t>
  </si>
  <si>
    <t xml:space="preserve">JA4KGH</t>
  </si>
  <si>
    <t xml:space="preserve">16:32J</t>
  </si>
  <si>
    <t xml:space="preserve">33006B</t>
  </si>
  <si>
    <t xml:space="preserve">ｼﾐｽﾞ</t>
  </si>
  <si>
    <t xml:space="preserve">山口県熊毛郡田布施町</t>
  </si>
  <si>
    <r>
      <rPr>
        <sz val="11"/>
        <color rgb="FF000000"/>
        <rFont val="ＭＳ Ｐゴシック"/>
        <family val="3"/>
        <charset val="128"/>
      </rPr>
      <t xml:space="preserve">%591813/593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4%</t>
    </r>
  </si>
  <si>
    <t xml:space="preserve">JA4KGH22/07/0333</t>
  </si>
  <si>
    <t xml:space="preserve">JR2GEQ</t>
  </si>
  <si>
    <t xml:space="preserve">16:34J</t>
  </si>
  <si>
    <t xml:space="preserve">PM94LX</t>
  </si>
  <si>
    <t xml:space="preserve">ｽｷﾞｻﾞｷ</t>
  </si>
  <si>
    <r>
      <rPr>
        <sz val="11"/>
        <color rgb="FF000000"/>
        <rFont val="ＭＳ Ｐゴシック"/>
        <family val="3"/>
        <charset val="128"/>
      </rPr>
      <t xml:space="preserve">%591813/59182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45%</t>
    </r>
  </si>
  <si>
    <t xml:space="preserve">JR2GEQ22/07/031823</t>
  </si>
  <si>
    <t xml:space="preserve">JH0SGO22/07/0309</t>
  </si>
  <si>
    <t xml:space="preserve">JF1JUG</t>
  </si>
  <si>
    <t xml:space="preserve">16:47J</t>
  </si>
  <si>
    <t xml:space="preserve">1113</t>
  </si>
  <si>
    <t xml:space="preserve">ﾔﾏﾇｼ</t>
  </si>
  <si>
    <t xml:space="preserve">神奈川県厚木市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04%</t>
    </r>
  </si>
  <si>
    <t xml:space="preserve">JF1JUG22/07/0311</t>
  </si>
  <si>
    <t xml:space="preserve">16:50J</t>
  </si>
  <si>
    <t xml:space="preserve">JJ7JII22/07/0307</t>
  </si>
  <si>
    <t xml:space="preserve">JL1SIZ</t>
  </si>
  <si>
    <t xml:space="preserve">16:53J</t>
  </si>
  <si>
    <t xml:space="preserve">1505</t>
  </si>
  <si>
    <t xml:space="preserve">ｶﾈｺ</t>
  </si>
  <si>
    <t xml:space="preserve">栃木県鹿沼市</t>
  </si>
  <si>
    <r>
      <rPr>
        <sz val="11"/>
        <color rgb="FF000000"/>
        <rFont val="ＭＳ Ｐゴシック"/>
        <family val="3"/>
        <charset val="128"/>
      </rPr>
      <t xml:space="preserve">%591813/591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22%</t>
    </r>
  </si>
  <si>
    <t xml:space="preserve">JL1SIZ22/07/0315</t>
  </si>
  <si>
    <t xml:space="preserve">16:55J</t>
  </si>
  <si>
    <r>
      <rPr>
        <sz val="11"/>
        <color rgb="FF000000"/>
        <rFont val="ＭＳ Ｐゴシック"/>
        <family val="3"/>
        <charset val="128"/>
      </rPr>
      <t xml:space="preserve">%591813/591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30%</t>
    </r>
  </si>
  <si>
    <t xml:space="preserve">JF1FDF22/07/0315</t>
  </si>
  <si>
    <t xml:space="preserve">16:58J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71%</t>
    </r>
  </si>
  <si>
    <t xml:space="preserve">JA1FIO22/07/0311</t>
  </si>
  <si>
    <t xml:space="preserve">JL1ETU</t>
  </si>
  <si>
    <t xml:space="preserve">17:01J</t>
  </si>
  <si>
    <t xml:space="preserve">1229</t>
  </si>
  <si>
    <t xml:space="preserve">野中</t>
  </si>
  <si>
    <t xml:space="preserve">千葉県袖ヶ浦市</t>
  </si>
  <si>
    <r>
      <rPr>
        <sz val="11"/>
        <color rgb="FF000000"/>
        <rFont val="ＭＳ Ｐゴシック"/>
        <family val="3"/>
        <charset val="128"/>
      </rPr>
      <t xml:space="preserve">591813/591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43%</t>
    </r>
  </si>
  <si>
    <t xml:space="preserve">JL1ETU22/07/0312</t>
  </si>
  <si>
    <t xml:space="preserve">JO1GXP</t>
  </si>
  <si>
    <t xml:space="preserve">17:05J</t>
  </si>
  <si>
    <t xml:space="preserve">1424</t>
  </si>
  <si>
    <t xml:space="preserve">QM05AW</t>
  </si>
  <si>
    <t xml:space="preserve">ｶﾜｲ</t>
  </si>
  <si>
    <t xml:space="preserve">茨城県守谷市</t>
  </si>
  <si>
    <r>
      <rPr>
        <sz val="11"/>
        <color rgb="FF000000"/>
        <rFont val="ＭＳ Ｐゴシック"/>
        <family val="3"/>
        <charset val="128"/>
      </rPr>
      <t xml:space="preserve">%591813/591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hL</t>
    </r>
  </si>
  <si>
    <t xml:space="preserve">JO1GXP22/07/0314</t>
  </si>
  <si>
    <t xml:space="preserve">JA2NDA</t>
  </si>
  <si>
    <t xml:space="preserve">17:08J</t>
  </si>
  <si>
    <t xml:space="preserve">大石</t>
  </si>
  <si>
    <r>
      <rPr>
        <sz val="11"/>
        <color rgb="FF000000"/>
        <rFont val="ＭＳ Ｐゴシック"/>
        <family val="3"/>
        <charset val="128"/>
      </rPr>
      <t xml:space="preserve">%591813/591801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56%</t>
    </r>
  </si>
  <si>
    <t xml:space="preserve">JA2NDA22/07/03180101</t>
  </si>
  <si>
    <t xml:space="preserve">JA2FLE</t>
  </si>
  <si>
    <t xml:space="preserve">ｲｼｸﾞﾛ</t>
  </si>
  <si>
    <r>
      <rPr>
        <sz val="11"/>
        <color rgb="FF000000"/>
        <rFont val="ＭＳ Ｐゴシック"/>
        <family val="3"/>
        <charset val="128"/>
      </rPr>
      <t xml:space="preserve">591813/592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60%</t>
    </r>
  </si>
  <si>
    <t xml:space="preserve">JA2FLE22/07/0321</t>
  </si>
  <si>
    <t xml:space="preserve">JI1XGA</t>
  </si>
  <si>
    <t xml:space="preserve">17:12J</t>
  </si>
  <si>
    <t xml:space="preserve">1436</t>
  </si>
  <si>
    <t xml:space="preserve">倉本道徳</t>
  </si>
  <si>
    <t xml:space="preserve">茨城県つくばみらい市</t>
  </si>
  <si>
    <t xml:space="preserve">JI1XGA22/07/0314</t>
  </si>
  <si>
    <t xml:space="preserve">JE1EJS</t>
  </si>
  <si>
    <t xml:space="preserve">ﾎﾘｺｼ</t>
  </si>
  <si>
    <r>
      <rPr>
        <sz val="11"/>
        <color rgb="FF000000"/>
        <rFont val="ＭＳ Ｐゴシック"/>
        <family val="3"/>
        <charset val="128"/>
      </rPr>
      <t xml:space="preserve">%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82%</t>
    </r>
  </si>
  <si>
    <t xml:space="preserve">JE1EJS22/07/0313</t>
  </si>
  <si>
    <t xml:space="preserve">JK3PSX</t>
  </si>
  <si>
    <t xml:space="preserve">17:17J</t>
  </si>
  <si>
    <t xml:space="preserve">2301</t>
  </si>
  <si>
    <t xml:space="preserve">PM74WX</t>
  </si>
  <si>
    <t xml:space="preserve">角三</t>
  </si>
  <si>
    <t xml:space="preserve">滋賀県大津市</t>
  </si>
  <si>
    <r>
      <rPr>
        <sz val="11"/>
        <color rgb="FF000000"/>
        <rFont val="ＭＳ Ｐゴシック"/>
        <family val="3"/>
        <charset val="128"/>
      </rPr>
      <t xml:space="preserve">591813/592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84%</t>
    </r>
  </si>
  <si>
    <t xml:space="preserve">JK3PSX22/07/0323</t>
  </si>
  <si>
    <t xml:space="preserve">23</t>
  </si>
  <si>
    <t xml:space="preserve">JL1LWG</t>
  </si>
  <si>
    <t xml:space="preserve">17:20J</t>
  </si>
  <si>
    <t xml:space="preserve">1013</t>
  </si>
  <si>
    <t xml:space="preserve">サトウ</t>
  </si>
  <si>
    <t xml:space="preserve">東京都日野市</t>
  </si>
  <si>
    <r>
      <rPr>
        <sz val="11"/>
        <color rgb="FF000000"/>
        <rFont val="ＭＳ Ｐゴシック"/>
        <family val="3"/>
        <charset val="128"/>
      </rPr>
      <t xml:space="preserve">%591813/:5910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12%</t>
    </r>
  </si>
  <si>
    <t xml:space="preserve">JL1LWG22/07/0310</t>
  </si>
  <si>
    <t xml:space="preserve">JH1RPA</t>
  </si>
  <si>
    <t xml:space="preserve">17:25J</t>
  </si>
  <si>
    <t xml:space="preserve">1708</t>
  </si>
  <si>
    <t xml:space="preserve">ﾅｶｺﾞﾒ</t>
  </si>
  <si>
    <t xml:space="preserve">山梨県南アルプス市</t>
  </si>
  <si>
    <r>
      <rPr>
        <sz val="11"/>
        <color rgb="FF000000"/>
        <rFont val="ＭＳ Ｐゴシック"/>
        <family val="3"/>
        <charset val="128"/>
      </rPr>
      <t xml:space="preserve">%591813/591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H1RPA22/07/0317</t>
  </si>
  <si>
    <t xml:space="preserve">17</t>
  </si>
  <si>
    <t xml:space="preserve">17:28J</t>
  </si>
  <si>
    <r>
      <rPr>
        <sz val="11"/>
        <color rgb="FF000000"/>
        <rFont val="ＭＳ Ｐゴシック"/>
        <family val="3"/>
        <charset val="128"/>
      </rPr>
      <t xml:space="preserve">%591813/5918010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98%</t>
    </r>
  </si>
  <si>
    <t xml:space="preserve">JK2INT22/07/03180102</t>
  </si>
  <si>
    <t xml:space="preserve">22/07/04</t>
  </si>
  <si>
    <t xml:space="preserve">17:04J</t>
  </si>
  <si>
    <r>
      <rPr>
        <sz val="11"/>
        <color rgb="FF000000"/>
        <rFont val="ＭＳ Ｐゴシック"/>
        <family val="3"/>
        <charset val="128"/>
      </rPr>
      <t xml:space="preserve">%591813/591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9%</t>
    </r>
  </si>
  <si>
    <t xml:space="preserve">JM1XGW22/07/0412</t>
  </si>
  <si>
    <t xml:space="preserve">JR2RKK</t>
  </si>
  <si>
    <t xml:space="preserve">1906</t>
  </si>
  <si>
    <t xml:space="preserve">勝</t>
  </si>
  <si>
    <t xml:space="preserve">岐阜県中津川市</t>
  </si>
  <si>
    <r>
      <rPr>
        <sz val="11"/>
        <color rgb="FF000000"/>
        <rFont val="ＭＳ Ｐゴシック"/>
        <family val="3"/>
        <charset val="128"/>
      </rPr>
      <t xml:space="preserve">%591813/5919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71%</t>
    </r>
  </si>
  <si>
    <t xml:space="preserve">JR2RKK22/07/0419</t>
  </si>
  <si>
    <t xml:space="preserve">19</t>
  </si>
  <si>
    <t xml:space="preserve">JS3COV</t>
  </si>
  <si>
    <t xml:space="preserve">2720</t>
  </si>
  <si>
    <t xml:space="preserve">ｺﾞｳﾀﾞ</t>
  </si>
  <si>
    <t xml:space="preserve">兵庫県三田市</t>
  </si>
  <si>
    <r>
      <rPr>
        <sz val="11"/>
        <color rgb="FF000000"/>
        <rFont val="ＭＳ Ｐゴシック"/>
        <family val="3"/>
        <charset val="128"/>
      </rPr>
      <t xml:space="preserve">%591813/592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75%</t>
    </r>
  </si>
  <si>
    <t xml:space="preserve">JS3COV22/07/0427</t>
  </si>
  <si>
    <t xml:space="preserve">JN1FKW</t>
  </si>
  <si>
    <t xml:space="preserve">小田克夫</t>
  </si>
  <si>
    <r>
      <rPr>
        <sz val="11"/>
        <color rgb="FF000000"/>
        <rFont val="ＭＳ Ｐゴシック"/>
        <family val="3"/>
        <charset val="128"/>
      </rPr>
      <t xml:space="preserve">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52%</t>
    </r>
  </si>
  <si>
    <t xml:space="preserve">JN1FKW22/07/0411</t>
  </si>
  <si>
    <t xml:space="preserve">JJ0SRL/1</t>
  </si>
  <si>
    <t xml:space="preserve">JJ0SRL/122/07/0411</t>
  </si>
  <si>
    <t xml:space="preserve">17:14J</t>
  </si>
  <si>
    <r>
      <rPr>
        <sz val="11"/>
        <color rgb="FF000000"/>
        <rFont val="ＭＳ Ｐゴシック"/>
        <family val="3"/>
        <charset val="128"/>
      </rPr>
      <t xml:space="preserve">%591813/591801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60%</t>
    </r>
  </si>
  <si>
    <t xml:space="preserve">JA2NDA22/07/04180101</t>
  </si>
  <si>
    <r>
      <rPr>
        <sz val="11"/>
        <color rgb="FF000000"/>
        <rFont val="ＭＳ Ｐゴシック"/>
        <family val="3"/>
        <charset val="128"/>
      </rPr>
      <t xml:space="preserve">%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37%</t>
    </r>
  </si>
  <si>
    <t xml:space="preserve">JH2ROB22/07/0420</t>
  </si>
  <si>
    <t xml:space="preserve">JE1KPL</t>
  </si>
  <si>
    <t xml:space="preserve">17:19J</t>
  </si>
  <si>
    <t xml:space="preserve">ｼﾌﾞｻﾜ</t>
  </si>
  <si>
    <r>
      <rPr>
        <sz val="11"/>
        <color rgb="FF000000"/>
        <rFont val="ＭＳ Ｐゴシック"/>
        <family val="3"/>
        <charset val="128"/>
      </rPr>
      <t xml:space="preserve">%591813/591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55%</t>
    </r>
  </si>
  <si>
    <t xml:space="preserve">JE1KPL22/07/0410</t>
  </si>
  <si>
    <t xml:space="preserve">JR4REW</t>
  </si>
  <si>
    <t xml:space="preserve">17:23J</t>
  </si>
  <si>
    <t xml:space="preserve">3315</t>
  </si>
  <si>
    <t xml:space="preserve">ｽﾔﾏ</t>
  </si>
  <si>
    <t xml:space="preserve">山口県周南市</t>
  </si>
  <si>
    <r>
      <rPr>
        <sz val="11"/>
        <color rgb="FF000000"/>
        <rFont val="ＭＳ Ｐゴシック"/>
        <family val="3"/>
        <charset val="128"/>
      </rPr>
      <t xml:space="preserve">%591813/593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25%</t>
    </r>
  </si>
  <si>
    <t xml:space="preserve">JR4REW22/07/0433</t>
  </si>
  <si>
    <t xml:space="preserve">JH7NFY</t>
  </si>
  <si>
    <t xml:space="preserve">17:26J</t>
  </si>
  <si>
    <r>
      <rPr>
        <sz val="11"/>
        <color rgb="FF000000"/>
        <rFont val="Noto Sans"/>
        <family val="2"/>
      </rPr>
      <t xml:space="preserve">鈴木  </t>
    </r>
    <r>
      <rPr>
        <sz val="11"/>
        <color rgb="FF000000"/>
        <rFont val="ＭＳ Ｐゴシック"/>
        <family val="3"/>
        <charset val="128"/>
      </rPr>
      <t xml:space="preserve">sin</t>
    </r>
  </si>
  <si>
    <r>
      <rPr>
        <sz val="11"/>
        <color rgb="FF000000"/>
        <rFont val="ＭＳ Ｐゴシック"/>
        <family val="3"/>
        <charset val="128"/>
      </rPr>
      <t xml:space="preserve">%591813/590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68%</t>
    </r>
  </si>
  <si>
    <t xml:space="preserve">JH7NFY22/07/0407</t>
  </si>
  <si>
    <t xml:space="preserve">JH7UFT</t>
  </si>
  <si>
    <t xml:space="preserve">22/07/05</t>
  </si>
  <si>
    <t xml:space="preserve">12:03J</t>
  </si>
  <si>
    <t xml:space="preserve">0511</t>
  </si>
  <si>
    <t xml:space="preserve">ｴﾝﾄﾞｳ</t>
  </si>
  <si>
    <t xml:space="preserve">山形県東根市</t>
  </si>
  <si>
    <r>
      <rPr>
        <sz val="11"/>
        <color rgb="FF000000"/>
        <rFont val="ＭＳ Ｐゴシック"/>
        <family val="3"/>
        <charset val="128"/>
      </rPr>
      <t xml:space="preserve">%591813/590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H7UFT22/07/0505</t>
  </si>
  <si>
    <t xml:space="preserve">05</t>
  </si>
  <si>
    <t xml:space="preserve">12:05J</t>
  </si>
  <si>
    <r>
      <rPr>
        <sz val="11"/>
        <color rgb="FF000000"/>
        <rFont val="ＭＳ Ｐゴシック"/>
        <family val="3"/>
        <charset val="128"/>
      </rPr>
      <t xml:space="preserve">%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8%</t>
    </r>
  </si>
  <si>
    <t xml:space="preserve">JA1VNN22/07/0516</t>
  </si>
  <si>
    <t xml:space="preserve">JH0EOS</t>
  </si>
  <si>
    <t xml:space="preserve">12:07J</t>
  </si>
  <si>
    <t xml:space="preserve">080102</t>
  </si>
  <si>
    <t xml:space="preserve">PM97NW</t>
  </si>
  <si>
    <t xml:space="preserve">國兼</t>
  </si>
  <si>
    <t xml:space="preserve">新潟市東区</t>
  </si>
  <si>
    <r>
      <rPr>
        <sz val="11"/>
        <color rgb="FF000000"/>
        <rFont val="ＭＳ Ｐゴシック"/>
        <family val="3"/>
        <charset val="128"/>
      </rPr>
      <t xml:space="preserve">591813/5908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06%</t>
    </r>
  </si>
  <si>
    <t xml:space="preserve">JH0EOS22/07/0508</t>
  </si>
  <si>
    <t xml:space="preserve">12:10J</t>
  </si>
  <si>
    <t xml:space="preserve">JA2LFT22/07/0521</t>
  </si>
  <si>
    <t xml:space="preserve">JF1ENT</t>
  </si>
  <si>
    <t xml:space="preserve">12:14J</t>
  </si>
  <si>
    <t xml:space="preserve">13008G</t>
  </si>
  <si>
    <t xml:space="preserve">吉場</t>
  </si>
  <si>
    <t xml:space="preserve">埼玉県比企郡嵐山町</t>
  </si>
  <si>
    <r>
      <rPr>
        <sz val="11"/>
        <color rgb="FF000000"/>
        <rFont val="ＭＳ Ｐゴシック"/>
        <family val="3"/>
        <charset val="128"/>
      </rPr>
      <t xml:space="preserve">%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06%</t>
    </r>
  </si>
  <si>
    <t xml:space="preserve">JF1ENT22/07/0513</t>
  </si>
  <si>
    <t xml:space="preserve">JL7HMU</t>
  </si>
  <si>
    <t xml:space="preserve">12:17J</t>
  </si>
  <si>
    <t xml:space="preserve">0415</t>
  </si>
  <si>
    <t xml:space="preserve">QM09HT</t>
  </si>
  <si>
    <t xml:space="preserve">門脇</t>
  </si>
  <si>
    <t xml:space="preserve">秋田県仙北市</t>
  </si>
  <si>
    <r>
      <rPr>
        <sz val="11"/>
        <color rgb="FF000000"/>
        <rFont val="ＭＳ Ｐゴシック"/>
        <family val="3"/>
        <charset val="128"/>
      </rPr>
      <t xml:space="preserve">%591813/590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9%</t>
    </r>
  </si>
  <si>
    <t xml:space="preserve">JL7HMU22/07/0504</t>
  </si>
  <si>
    <t xml:space="preserve">04</t>
  </si>
  <si>
    <t xml:space="preserve">JP1QDV</t>
  </si>
  <si>
    <t xml:space="preserve">12:21J</t>
  </si>
  <si>
    <t xml:space="preserve">1422</t>
  </si>
  <si>
    <t xml:space="preserve">茂木</t>
  </si>
  <si>
    <t xml:space="preserve">茨城県鹿嶋市</t>
  </si>
  <si>
    <t xml:space="preserve">JP1QDV22/07/0514</t>
  </si>
  <si>
    <t xml:space="preserve">JA7EPC</t>
  </si>
  <si>
    <t xml:space="preserve">12:24J</t>
  </si>
  <si>
    <t xml:space="preserve">0612</t>
  </si>
  <si>
    <t xml:space="preserve">QM08PQ</t>
  </si>
  <si>
    <t xml:space="preserve">宮城県登米市</t>
  </si>
  <si>
    <r>
      <rPr>
        <sz val="11"/>
        <color rgb="FF000000"/>
        <rFont val="ＭＳ Ｐゴシック"/>
        <family val="3"/>
        <charset val="128"/>
      </rPr>
      <t xml:space="preserve">591813/590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68%</t>
    </r>
  </si>
  <si>
    <t xml:space="preserve">JA7EPC22/07/0506</t>
  </si>
  <si>
    <t xml:space="preserve">JA2LXM</t>
  </si>
  <si>
    <t xml:space="preserve">12:27J</t>
  </si>
  <si>
    <t xml:space="preserve">2017</t>
  </si>
  <si>
    <t xml:space="preserve">PM84KV</t>
  </si>
  <si>
    <t xml:space="preserve">ﾋｻﾀﾞ</t>
  </si>
  <si>
    <t xml:space="preserve">愛知県常滑市</t>
  </si>
  <si>
    <r>
      <rPr>
        <sz val="11"/>
        <color rgb="FF000000"/>
        <rFont val="ＭＳ Ｐゴシック"/>
        <family val="3"/>
        <charset val="128"/>
      </rPr>
      <t xml:space="preserve">%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my</t>
    </r>
  </si>
  <si>
    <t xml:space="preserve">JA2LXM22/07/0520</t>
  </si>
  <si>
    <t xml:space="preserve">JE2LUA</t>
  </si>
  <si>
    <t xml:space="preserve">12:30J</t>
  </si>
  <si>
    <t xml:space="preserve">PM84IL</t>
  </si>
  <si>
    <t xml:space="preserve">森口</t>
  </si>
  <si>
    <r>
      <rPr>
        <sz val="11"/>
        <color rgb="FF000000"/>
        <rFont val="ＭＳ Ｐゴシック"/>
        <family val="3"/>
        <charset val="128"/>
      </rPr>
      <t xml:space="preserve">%591813/592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55%</t>
    </r>
  </si>
  <si>
    <t xml:space="preserve">JE2LUA22/07/0521</t>
  </si>
  <si>
    <t xml:space="preserve">JA3HZR</t>
  </si>
  <si>
    <t xml:space="preserve">12:33J</t>
  </si>
  <si>
    <t xml:space="preserve">2401</t>
  </si>
  <si>
    <t xml:space="preserve">吉川</t>
  </si>
  <si>
    <t xml:space="preserve">奈良県奈良市</t>
  </si>
  <si>
    <r>
      <rPr>
        <sz val="11"/>
        <color rgb="FF000000"/>
        <rFont val="ＭＳ Ｐゴシック"/>
        <family val="3"/>
        <charset val="128"/>
      </rPr>
      <t xml:space="preserve">591813/592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98%</t>
    </r>
  </si>
  <si>
    <t xml:space="preserve">JA3HZR22/07/0524</t>
  </si>
  <si>
    <t xml:space="preserve">12:34J</t>
  </si>
  <si>
    <r>
      <rPr>
        <sz val="11"/>
        <color rgb="FF000000"/>
        <rFont val="ＭＳ Ｐゴシック"/>
        <family val="3"/>
        <charset val="128"/>
      </rPr>
      <t xml:space="preserve">%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41%</t>
    </r>
  </si>
  <si>
    <t xml:space="preserve">JH2ROB22/07/0520</t>
  </si>
  <si>
    <t xml:space="preserve">12:39J</t>
  </si>
  <si>
    <r>
      <rPr>
        <sz val="11"/>
        <color rgb="FF000000"/>
        <rFont val="ＭＳ Ｐゴシック"/>
        <family val="3"/>
        <charset val="128"/>
      </rPr>
      <t xml:space="preserve">%5918135921/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N2PHK22/07/0521</t>
  </si>
  <si>
    <t xml:space="preserve">7L2QUH</t>
  </si>
  <si>
    <t xml:space="preserve">12:40J</t>
  </si>
  <si>
    <t xml:space="preserve">1601</t>
  </si>
  <si>
    <t xml:space="preserve">小林</t>
  </si>
  <si>
    <t xml:space="preserve">群馬県前橋市</t>
  </si>
  <si>
    <r>
      <rPr>
        <sz val="11"/>
        <color rgb="FF000000"/>
        <rFont val="ＭＳ Ｐゴシック"/>
        <family val="3"/>
        <charset val="128"/>
      </rPr>
      <t xml:space="preserve">%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3%  ?</t>
    </r>
  </si>
  <si>
    <t xml:space="preserve">7L2QUH22/07/0516</t>
  </si>
  <si>
    <t xml:space="preserve">12:45J</t>
  </si>
  <si>
    <r>
      <rPr>
        <sz val="11"/>
        <color rgb="FF000000"/>
        <rFont val="ＭＳ Ｐゴシック"/>
        <family val="3"/>
        <charset val="128"/>
      </rPr>
      <t xml:space="preserve">%591813/5919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77%</t>
    </r>
  </si>
  <si>
    <t xml:space="preserve">JR2RKK22/07/0519</t>
  </si>
  <si>
    <t xml:space="preserve">JE1BAQ</t>
  </si>
  <si>
    <t xml:space="preserve">12:47J</t>
  </si>
  <si>
    <t xml:space="preserve">100113</t>
  </si>
  <si>
    <t xml:space="preserve">ﾀｹﾔ</t>
  </si>
  <si>
    <t xml:space="preserve">東京都渋谷区</t>
  </si>
  <si>
    <r>
      <rPr>
        <sz val="11"/>
        <color rgb="FF000000"/>
        <rFont val="ＭＳ Ｐゴシック"/>
        <family val="3"/>
        <charset val="128"/>
      </rPr>
      <t xml:space="preserve">%591813/591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26%</t>
    </r>
  </si>
  <si>
    <t xml:space="preserve">JE1BAQ22/07/0510</t>
  </si>
  <si>
    <t xml:space="preserve">JE7NBR</t>
  </si>
  <si>
    <t xml:space="preserve">12:49J</t>
  </si>
  <si>
    <t xml:space="preserve">0315</t>
  </si>
  <si>
    <t xml:space="preserve">ﾀｶﾊｼ</t>
  </si>
  <si>
    <t xml:space="preserve">岩手県奥州市</t>
  </si>
  <si>
    <r>
      <rPr>
        <sz val="11"/>
        <color rgb="FF000000"/>
        <rFont val="ＭＳ Ｐゴシック"/>
        <family val="3"/>
        <charset val="128"/>
      </rPr>
      <t xml:space="preserve">%591813/590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my</t>
    </r>
  </si>
  <si>
    <t xml:space="preserve">JE7NBR22/07/0503</t>
  </si>
  <si>
    <t xml:space="preserve">03</t>
  </si>
  <si>
    <t xml:space="preserve">JG2ODA</t>
  </si>
  <si>
    <t xml:space="preserve">12:54J</t>
  </si>
  <si>
    <t xml:space="preserve">望月</t>
  </si>
  <si>
    <r>
      <rPr>
        <sz val="11"/>
        <color rgb="FF000000"/>
        <rFont val="ＭＳ Ｐゴシック"/>
        <family val="3"/>
        <charset val="128"/>
      </rPr>
      <t xml:space="preserve">591813/5918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02%</t>
    </r>
  </si>
  <si>
    <t xml:space="preserve">JG2ODA22/07/051813</t>
  </si>
  <si>
    <t xml:space="preserve">JK1BKU/2</t>
  </si>
  <si>
    <t xml:space="preserve">12:55J</t>
  </si>
  <si>
    <t xml:space="preserve">JK1BKU/222/07/051813</t>
  </si>
  <si>
    <t xml:space="preserve">JR1CHR</t>
  </si>
  <si>
    <t xml:space="preserve">13:01J</t>
  </si>
  <si>
    <t xml:space="preserve">1330</t>
  </si>
  <si>
    <t xml:space="preserve">ｶﾒﾀﾞ</t>
  </si>
  <si>
    <t xml:space="preserve">埼玉県新座市</t>
  </si>
  <si>
    <r>
      <rPr>
        <sz val="11"/>
        <color rgb="FF000000"/>
        <rFont val="ＭＳ Ｐゴシック"/>
        <family val="3"/>
        <charset val="128"/>
      </rPr>
      <t xml:space="preserve">%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64%</t>
    </r>
  </si>
  <si>
    <t xml:space="preserve">JR1CHR22/07/0513</t>
  </si>
  <si>
    <t xml:space="preserve">13:04J</t>
  </si>
  <si>
    <r>
      <rPr>
        <sz val="11"/>
        <color rgb="FF000000"/>
        <rFont val="ＭＳ Ｐゴシック"/>
        <family val="3"/>
        <charset val="128"/>
      </rPr>
      <t xml:space="preserve">%591813/591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32%</t>
    </r>
  </si>
  <si>
    <t xml:space="preserve">JH1LFP22/07/0510</t>
  </si>
  <si>
    <t xml:space="preserve">JJ7XGZ</t>
  </si>
  <si>
    <t xml:space="preserve">13:07J</t>
  </si>
  <si>
    <t xml:space="preserve">0703</t>
  </si>
  <si>
    <t xml:space="preserve">QM07EK</t>
  </si>
  <si>
    <t xml:space="preserve">新舩</t>
  </si>
  <si>
    <t xml:space="preserve">福島県郡山市</t>
  </si>
  <si>
    <r>
      <rPr>
        <sz val="11"/>
        <color rgb="FF000000"/>
        <rFont val="ＭＳ Ｐゴシック"/>
        <family val="3"/>
        <charset val="128"/>
      </rPr>
      <t xml:space="preserve">%591813/590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J7XGZ22/07/0507</t>
  </si>
  <si>
    <t xml:space="preserve">JN2TUE</t>
  </si>
  <si>
    <t xml:space="preserve">13:11J</t>
  </si>
  <si>
    <t xml:space="preserve">20004E</t>
  </si>
  <si>
    <t xml:space="preserve">PM85SC</t>
  </si>
  <si>
    <t xml:space="preserve">宮島</t>
  </si>
  <si>
    <t xml:space="preserve">愛知県北設楽郡設楽町</t>
  </si>
  <si>
    <t xml:space="preserve">JN2TUE22/07/0520</t>
  </si>
  <si>
    <t xml:space="preserve">JH7MQK</t>
  </si>
  <si>
    <t xml:space="preserve">13:13J</t>
  </si>
  <si>
    <t xml:space="preserve">0715</t>
  </si>
  <si>
    <t xml:space="preserve">ﾀｶｷ</t>
  </si>
  <si>
    <t xml:space="preserve">福島県いわき市</t>
  </si>
  <si>
    <r>
      <rPr>
        <sz val="11"/>
        <color rgb="FF000000"/>
        <rFont val="ＭＳ Ｐゴシック"/>
        <family val="3"/>
        <charset val="128"/>
      </rPr>
      <t xml:space="preserve">%591813/570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19%</t>
    </r>
  </si>
  <si>
    <t xml:space="preserve">JH7MQK22/07/0507</t>
  </si>
  <si>
    <t xml:space="preserve">JK2EBB</t>
  </si>
  <si>
    <t xml:space="preserve">13:16J</t>
  </si>
  <si>
    <t xml:space="preserve">2010</t>
  </si>
  <si>
    <t xml:space="preserve">石川</t>
  </si>
  <si>
    <t xml:space="preserve">愛知県碧南市</t>
  </si>
  <si>
    <t xml:space="preserve">JK2EBB22/07/0520</t>
  </si>
  <si>
    <t xml:space="preserve">13:20J</t>
  </si>
  <si>
    <t xml:space="preserve">小田</t>
  </si>
  <si>
    <r>
      <rPr>
        <sz val="11"/>
        <color rgb="FF000000"/>
        <rFont val="ＭＳ Ｐゴシック"/>
        <family val="3"/>
        <charset val="128"/>
      </rPr>
      <t xml:space="preserve">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47%</t>
    </r>
  </si>
  <si>
    <t xml:space="preserve">JN1FKW22/07/0511</t>
  </si>
  <si>
    <t xml:space="preserve">13:21J</t>
  </si>
  <si>
    <t xml:space="preserve">JJ0SRL/122/07/0511</t>
  </si>
  <si>
    <t xml:space="preserve">JH1IDM</t>
  </si>
  <si>
    <t xml:space="preserve">13:24J</t>
  </si>
  <si>
    <t xml:space="preserve">1104</t>
  </si>
  <si>
    <t xml:space="preserve">古屋</t>
  </si>
  <si>
    <t xml:space="preserve">神奈川県平塚市</t>
  </si>
  <si>
    <r>
      <rPr>
        <sz val="11"/>
        <color rgb="FF000000"/>
        <rFont val="ＭＳ Ｐゴシック"/>
        <family val="3"/>
        <charset val="128"/>
      </rPr>
      <t xml:space="preserve">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64%</t>
    </r>
  </si>
  <si>
    <t xml:space="preserve">JH1IDM22/07/0511</t>
  </si>
  <si>
    <t xml:space="preserve">13:27J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38%</t>
    </r>
  </si>
  <si>
    <t xml:space="preserve">JE1ENI22/07/0511</t>
  </si>
  <si>
    <t xml:space="preserve">JQ1KCS</t>
  </si>
  <si>
    <t xml:space="preserve">13:31J</t>
  </si>
  <si>
    <t xml:space="preserve">1116</t>
  </si>
  <si>
    <t xml:space="preserve">水上</t>
  </si>
  <si>
    <t xml:space="preserve">神奈川県海老名市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23%</t>
    </r>
  </si>
  <si>
    <t xml:space="preserve">JQ1KCS22/07/0511</t>
  </si>
  <si>
    <t xml:space="preserve">JH1XJQ</t>
  </si>
  <si>
    <t xml:space="preserve">13:35J</t>
  </si>
  <si>
    <t xml:space="preserve">1337</t>
  </si>
  <si>
    <t xml:space="preserve">PM95WU</t>
  </si>
  <si>
    <t xml:space="preserve">埼玉県三郷市</t>
  </si>
  <si>
    <r>
      <rPr>
        <sz val="11"/>
        <color rgb="FF000000"/>
        <rFont val="ＭＳ Ｐゴシック"/>
        <family val="3"/>
        <charset val="128"/>
      </rPr>
      <t xml:space="preserve">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07%</t>
    </r>
  </si>
  <si>
    <t xml:space="preserve">JH1XJQ22/07/0513</t>
  </si>
  <si>
    <t xml:space="preserve">JP6SRV</t>
  </si>
  <si>
    <t xml:space="preserve">22/07/06</t>
  </si>
  <si>
    <t xml:space="preserve">4025</t>
  </si>
  <si>
    <t xml:space="preserve">臼井</t>
  </si>
  <si>
    <t xml:space="preserve">福岡県大野城市</t>
  </si>
  <si>
    <r>
      <rPr>
        <sz val="11"/>
        <color rgb="FF000000"/>
        <rFont val="ＭＳ Ｐゴシック"/>
        <family val="3"/>
        <charset val="128"/>
      </rPr>
      <t xml:space="preserve">591813/594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041%</t>
    </r>
  </si>
  <si>
    <t xml:space="preserve">JP6SRV22/07/0640</t>
  </si>
  <si>
    <t xml:space="preserve">JE6ETX</t>
  </si>
  <si>
    <t xml:space="preserve">18:08J</t>
  </si>
  <si>
    <t xml:space="preserve">4208</t>
  </si>
  <si>
    <t xml:space="preserve">山田</t>
  </si>
  <si>
    <t xml:space="preserve">長崎県松浦市</t>
  </si>
  <si>
    <r>
      <rPr>
        <sz val="11"/>
        <color rgb="FF000000"/>
        <rFont val="ＭＳ Ｐゴシック"/>
        <family val="3"/>
        <charset val="128"/>
      </rPr>
      <t xml:space="preserve">591813/594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%WFA-151%</t>
    </r>
  </si>
  <si>
    <t xml:space="preserve">JE6ETX22/07/0642</t>
  </si>
  <si>
    <t xml:space="preserve">42</t>
  </si>
  <si>
    <t xml:space="preserve">JJ2GEN/2</t>
  </si>
  <si>
    <t xml:space="preserve">22/07/09</t>
  </si>
  <si>
    <t xml:space="preserve">09:20J</t>
  </si>
  <si>
    <t xml:space="preserve">1814</t>
  </si>
  <si>
    <t xml:space="preserve">ｵｵｲ</t>
  </si>
  <si>
    <t xml:space="preserve">静岡県掛川市</t>
  </si>
  <si>
    <r>
      <rPr>
        <sz val="11"/>
        <color rgb="FF000000"/>
        <rFont val="ＭＳ Ｐゴシック"/>
        <family val="3"/>
        <charset val="128"/>
      </rPr>
      <t xml:space="preserve">%591813/59181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J2GEN/222/07/091814</t>
  </si>
  <si>
    <t xml:space="preserve">09:30J</t>
  </si>
  <si>
    <t xml:space="preserve">H</t>
  </si>
  <si>
    <r>
      <rPr>
        <sz val="11"/>
        <color rgb="FF000000"/>
        <rFont val="ＭＳ Ｐゴシック"/>
        <family val="3"/>
        <charset val="128"/>
      </rPr>
      <t xml:space="preserve">%591813/591802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04%</t>
    </r>
  </si>
  <si>
    <t xml:space="preserve">JJ2CBV22/07/09180201</t>
  </si>
  <si>
    <t xml:space="preserve">JJ2FUQ</t>
  </si>
  <si>
    <t xml:space="preserve">09:34J</t>
  </si>
  <si>
    <t xml:space="preserve">N*</t>
  </si>
  <si>
    <t xml:space="preserve">ﾐﾂﾔ</t>
  </si>
  <si>
    <r>
      <rPr>
        <sz val="11"/>
        <color rgb="FF000000"/>
        <rFont val="ＭＳ Ｐゴシック"/>
        <family val="3"/>
        <charset val="128"/>
      </rPr>
      <t xml:space="preserve">%591813/591802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J2FUQ22/07/09180201</t>
  </si>
  <si>
    <t xml:space="preserve">JA4KCG</t>
  </si>
  <si>
    <t xml:space="preserve">16:00J</t>
  </si>
  <si>
    <t xml:space="preserve">3302</t>
  </si>
  <si>
    <t xml:space="preserve">ﾖｼｵｶ</t>
  </si>
  <si>
    <t xml:space="preserve">山口県下関市</t>
  </si>
  <si>
    <r>
      <rPr>
        <sz val="11"/>
        <color rgb="FF000000"/>
        <rFont val="ＭＳ Ｐゴシック"/>
        <family val="3"/>
        <charset val="128"/>
      </rPr>
      <t xml:space="preserve">%591813/593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7%</t>
    </r>
  </si>
  <si>
    <t xml:space="preserve">JA4KCG22/07/0933</t>
  </si>
  <si>
    <t xml:space="preserve">JA2PDJ</t>
  </si>
  <si>
    <t xml:space="preserve">22/07/10</t>
  </si>
  <si>
    <t xml:space="preserve">12:19J</t>
  </si>
  <si>
    <t xml:space="preserve">1822</t>
  </si>
  <si>
    <t xml:space="preserve">ﾀｼﾛ</t>
  </si>
  <si>
    <t xml:space="preserve">静岡県湖西市</t>
  </si>
  <si>
    <r>
      <rPr>
        <sz val="11"/>
        <color rgb="FF000000"/>
        <rFont val="ＭＳ Ｐゴシック"/>
        <family val="3"/>
        <charset val="128"/>
      </rPr>
      <t xml:space="preserve">%591813/59182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9%</t>
    </r>
  </si>
  <si>
    <t xml:space="preserve">JA2PDJ22/07/101822</t>
  </si>
  <si>
    <t xml:space="preserve">JR2GEQ/2</t>
  </si>
  <si>
    <t xml:space="preserve">12:20J</t>
  </si>
  <si>
    <t xml:space="preserve">1826</t>
  </si>
  <si>
    <t xml:space="preserve">静岡県伊豆の国市</t>
  </si>
  <si>
    <r>
      <rPr>
        <sz val="11"/>
        <color rgb="FF000000"/>
        <rFont val="ＭＳ Ｐゴシック"/>
        <family val="3"/>
        <charset val="128"/>
      </rPr>
      <t xml:space="preserve">%591813/59182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92%</t>
    </r>
  </si>
  <si>
    <t xml:space="preserve">JR2GEQ/222/07/101826</t>
  </si>
  <si>
    <t xml:space="preserve">JK2INT/2</t>
  </si>
  <si>
    <t xml:space="preserve">1815</t>
  </si>
  <si>
    <t xml:space="preserve">静岡県藤枝市</t>
  </si>
  <si>
    <r>
      <rPr>
        <sz val="11"/>
        <color rgb="FF000000"/>
        <rFont val="ＭＳ Ｐゴシック"/>
        <family val="3"/>
        <charset val="128"/>
      </rPr>
      <t xml:space="preserve">%591813/59181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K2INT/222/07/101815</t>
  </si>
  <si>
    <r>
      <rPr>
        <sz val="11"/>
        <color rgb="FF000000"/>
        <rFont val="ＭＳ Ｐゴシック"/>
        <family val="3"/>
        <charset val="128"/>
      </rPr>
      <t xml:space="preserve">%591813/5918006B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86%</t>
    </r>
  </si>
  <si>
    <t xml:space="preserve">JF2HBH22/07/1018006B</t>
  </si>
  <si>
    <t xml:space="preserve">JI2BKQ</t>
  </si>
  <si>
    <t xml:space="preserve">17:33J</t>
  </si>
  <si>
    <t xml:space="preserve">井口</t>
  </si>
  <si>
    <r>
      <rPr>
        <sz val="11"/>
        <color rgb="FF000000"/>
        <rFont val="ＭＳ Ｐゴシック"/>
        <family val="3"/>
        <charset val="128"/>
      </rPr>
      <t xml:space="preserve">%591813/5918010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11%</t>
    </r>
  </si>
  <si>
    <t xml:space="preserve">JI2BKQ22/07/10180101</t>
  </si>
  <si>
    <t xml:space="preserve">17:37J</t>
  </si>
  <si>
    <r>
      <rPr>
        <sz val="11"/>
        <color rgb="FF000000"/>
        <rFont val="ＭＳ Ｐゴシック"/>
        <family val="3"/>
        <charset val="128"/>
      </rPr>
      <t xml:space="preserve">%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2%</t>
    </r>
  </si>
  <si>
    <t xml:space="preserve">JR1RFH22/07/1016</t>
  </si>
  <si>
    <r>
      <rPr>
        <sz val="11"/>
        <color rgb="FF000000"/>
        <rFont val="ＭＳ Ｐゴシック"/>
        <family val="3"/>
        <charset val="128"/>
      </rPr>
      <t xml:space="preserve">%591813/592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05%</t>
    </r>
  </si>
  <si>
    <t xml:space="preserve">JP3VEE22/07/1026</t>
  </si>
  <si>
    <t xml:space="preserve">JA2LYK</t>
  </si>
  <si>
    <t xml:space="preserve">17:46J</t>
  </si>
  <si>
    <t xml:space="preserve">200110</t>
  </si>
  <si>
    <t xml:space="preserve">ﾄﾔﾏ</t>
  </si>
  <si>
    <t xml:space="preserve">名古屋市中川区</t>
  </si>
  <si>
    <r>
      <rPr>
        <sz val="11"/>
        <color rgb="FF000000"/>
        <rFont val="ＭＳ Ｐゴシック"/>
        <family val="3"/>
        <charset val="128"/>
      </rPr>
      <t xml:space="preserve">%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56%</t>
    </r>
  </si>
  <si>
    <t xml:space="preserve">JA2LYK22/07/1020</t>
  </si>
  <si>
    <t xml:space="preserve">JI6NZS</t>
  </si>
  <si>
    <t xml:space="preserve">17:50J</t>
  </si>
  <si>
    <t xml:space="preserve">4616</t>
  </si>
  <si>
    <t xml:space="preserve">栗下</t>
  </si>
  <si>
    <t xml:space="preserve">鹿児島県薩摩川内市</t>
  </si>
  <si>
    <r>
      <rPr>
        <sz val="11"/>
        <color rgb="FF000000"/>
        <rFont val="ＭＳ Ｐゴシック"/>
        <family val="3"/>
        <charset val="128"/>
      </rPr>
      <t xml:space="preserve">%591813/594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34%</t>
    </r>
  </si>
  <si>
    <t xml:space="preserve">JI6NZS22/07/1046</t>
  </si>
  <si>
    <t xml:space="preserve">46</t>
  </si>
  <si>
    <t xml:space="preserve">JM8JZI/222/07/10180207</t>
  </si>
  <si>
    <t xml:space="preserve">17:56J</t>
  </si>
  <si>
    <t xml:space="preserve">JJ2AOA22/07/10180207</t>
  </si>
  <si>
    <t xml:space="preserve">JJ7JII22/07/1007</t>
  </si>
  <si>
    <t xml:space="preserve">18:01J</t>
  </si>
  <si>
    <t xml:space="preserve">200102</t>
  </si>
  <si>
    <t xml:space="preserve">名古屋市東区</t>
  </si>
  <si>
    <r>
      <rPr>
        <sz val="11"/>
        <color rgb="FF000000"/>
        <rFont val="ＭＳ Ｐゴシック"/>
        <family val="3"/>
        <charset val="128"/>
      </rPr>
      <t xml:space="preserve">%591813/592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90%</t>
    </r>
  </si>
  <si>
    <t xml:space="preserve">JH2ROB22/07/1020</t>
  </si>
  <si>
    <t xml:space="preserve">18:04J</t>
  </si>
  <si>
    <r>
      <rPr>
        <sz val="11"/>
        <color rgb="FF000000"/>
        <rFont val="ＭＳ Ｐゴシック"/>
        <family val="3"/>
        <charset val="128"/>
      </rPr>
      <t xml:space="preserve">%591813/591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59%</t>
    </r>
  </si>
  <si>
    <t xml:space="preserve">JI1QOF22/07/1014</t>
  </si>
  <si>
    <t xml:space="preserve">18:07J</t>
  </si>
  <si>
    <r>
      <rPr>
        <sz val="11"/>
        <color rgb="FF000000"/>
        <rFont val="ＭＳ Ｐゴシック"/>
        <family val="3"/>
        <charset val="128"/>
      </rPr>
      <t xml:space="preserve">%591813/5914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4%</t>
    </r>
  </si>
  <si>
    <t xml:space="preserve">JM1EZX22/07/1014</t>
  </si>
  <si>
    <t xml:space="preserve">JA1UNL</t>
  </si>
  <si>
    <t xml:space="preserve">18:11J</t>
  </si>
  <si>
    <t xml:space="preserve">120105</t>
  </si>
  <si>
    <t xml:space="preserve">金子</t>
  </si>
  <si>
    <t xml:space="preserve">千葉市緑区</t>
  </si>
  <si>
    <r>
      <rPr>
        <sz val="11"/>
        <color rgb="FF000000"/>
        <rFont val="ＭＳ Ｐゴシック"/>
        <family val="3"/>
        <charset val="128"/>
      </rPr>
      <t xml:space="preserve">%591813/5912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47%</t>
    </r>
  </si>
  <si>
    <t xml:space="preserve">JA1UNL22/07/1012</t>
  </si>
  <si>
    <t xml:space="preserve">18:15J</t>
  </si>
  <si>
    <t xml:space="preserve">H N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83%</t>
    </r>
  </si>
  <si>
    <t xml:space="preserve">JA1RYU22/07/1011</t>
  </si>
  <si>
    <t xml:space="preserve">18:17J</t>
  </si>
  <si>
    <r>
      <rPr>
        <sz val="11"/>
        <color rgb="FF000000"/>
        <rFont val="ＭＳ Ｐゴシック"/>
        <family val="3"/>
        <charset val="128"/>
      </rPr>
      <t xml:space="preserve">%591813/5911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80%</t>
    </r>
  </si>
  <si>
    <t xml:space="preserve">JJ1NBF22/07/1011</t>
  </si>
  <si>
    <t xml:space="preserve">JS2MEF</t>
  </si>
  <si>
    <t xml:space="preserve">18:23J</t>
  </si>
  <si>
    <t xml:space="preserve">ｻｻﾊﾗ</t>
  </si>
  <si>
    <r>
      <rPr>
        <sz val="11"/>
        <color rgb="FF000000"/>
        <rFont val="ＭＳ Ｐゴシック"/>
        <family val="3"/>
        <charset val="128"/>
      </rPr>
      <t xml:space="preserve">%591813/591807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202%</t>
    </r>
  </si>
  <si>
    <t xml:space="preserve">JS2MEF22/07/101807</t>
  </si>
  <si>
    <r>
      <rPr>
        <sz val="11"/>
        <color rgb="FF000000"/>
        <rFont val="ＭＳ Ｐゴシック"/>
        <family val="3"/>
        <charset val="128"/>
      </rPr>
      <t xml:space="preserve">%591813/5916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09%</t>
    </r>
  </si>
  <si>
    <t xml:space="preserve">JE1MLM22/07/1016</t>
  </si>
  <si>
    <t xml:space="preserve">JE1BAQ/2</t>
  </si>
  <si>
    <t xml:space="preserve">18:30J</t>
  </si>
  <si>
    <r>
      <rPr>
        <sz val="11"/>
        <color rgb="FF000000"/>
        <rFont val="ＭＳ Ｐゴシック"/>
        <family val="3"/>
        <charset val="128"/>
      </rPr>
      <t xml:space="preserve">%591813/59182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74%</t>
    </r>
  </si>
  <si>
    <t xml:space="preserve">JE1BAQ/222/07/101823</t>
  </si>
  <si>
    <t xml:space="preserve">7M4OUX</t>
  </si>
  <si>
    <t xml:space="preserve">18:32J</t>
  </si>
  <si>
    <t xml:space="preserve">1007</t>
  </si>
  <si>
    <t xml:space="preserve">タシロ</t>
  </si>
  <si>
    <t xml:space="preserve">東京都府中市</t>
  </si>
  <si>
    <r>
      <rPr>
        <sz val="11"/>
        <color rgb="FF000000"/>
        <rFont val="ＭＳ Ｐゴシック"/>
        <family val="3"/>
        <charset val="128"/>
      </rPr>
      <t xml:space="preserve">%591813/5910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96%</t>
    </r>
  </si>
  <si>
    <t xml:space="preserve">7M4OUX22/07/1010</t>
  </si>
  <si>
    <t xml:space="preserve">18:37J</t>
  </si>
  <si>
    <r>
      <rPr>
        <sz val="11"/>
        <color rgb="FF000000"/>
        <rFont val="ＭＳ Ｐゴシック"/>
        <family val="3"/>
        <charset val="128"/>
      </rPr>
      <t xml:space="preserve">%591813/5935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51%</t>
    </r>
  </si>
  <si>
    <t xml:space="preserve">JH4WHE22/07/1035</t>
  </si>
  <si>
    <r>
      <rPr>
        <sz val="11"/>
        <color rgb="FF000000"/>
        <rFont val="ＭＳ Ｐゴシック"/>
        <family val="3"/>
        <charset val="128"/>
      </rPr>
      <t xml:space="preserve">%591813/5918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%</t>
    </r>
  </si>
  <si>
    <t xml:space="preserve">JF2GCI22/07/101811</t>
  </si>
  <si>
    <r>
      <rPr>
        <sz val="11"/>
        <color rgb="FF000000"/>
        <rFont val="ＭＳ Ｐゴシック"/>
        <family val="3"/>
        <charset val="128"/>
      </rPr>
      <t xml:space="preserve">%591813/5918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022%</t>
    </r>
  </si>
  <si>
    <t xml:space="preserve">JG2ODA22/07/101813</t>
  </si>
  <si>
    <t xml:space="preserve">18:49J</t>
  </si>
  <si>
    <t xml:space="preserve">JK1BKU/222/07/101813</t>
  </si>
  <si>
    <t xml:space="preserve">18:56J</t>
  </si>
  <si>
    <r>
      <rPr>
        <sz val="11"/>
        <color rgb="FF000000"/>
        <rFont val="ＭＳ Ｐゴシック"/>
        <family val="3"/>
        <charset val="128"/>
      </rPr>
      <t xml:space="preserve">%591813/5913:</t>
    </r>
    <r>
      <rPr>
        <sz val="11"/>
        <color rgb="FF000000"/>
        <rFont val="Noto Sans"/>
        <family val="2"/>
      </rPr>
      <t xml:space="preserve">富士山コンテスト</t>
    </r>
    <r>
      <rPr>
        <sz val="11"/>
        <color rgb="FF000000"/>
        <rFont val="ＭＳ Ｐゴシック"/>
        <family val="3"/>
        <charset val="128"/>
      </rPr>
      <t xml:space="preserve">/WFA-135%</t>
    </r>
  </si>
  <si>
    <t xml:space="preserve">JE1EJS22/07/1013</t>
  </si>
  <si>
    <t xml:space="preserve">ログ集計のポイント計算の手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m/d/yyyy"/>
  </numFmts>
  <fonts count="6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AR P丸ゴシック体M"/>
      <family val="3"/>
      <charset val="128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sz val="16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AR PハイカラPOP体H04"/>
      <family val="3"/>
      <charset val="128"/>
    </font>
    <font>
      <b val="true"/>
      <sz val="8"/>
      <color rgb="FFFF0000"/>
      <name val="AR PハイカラPOP体H04"/>
      <family val="3"/>
      <charset val="128"/>
    </font>
    <font>
      <b val="true"/>
      <sz val="8"/>
      <color rgb="FFFF0000"/>
      <name val="DejaVu Sans"/>
      <family val="2"/>
    </font>
    <font>
      <sz val="14"/>
      <color rgb="FF000000"/>
      <name val="Calibri"/>
      <family val="2"/>
    </font>
    <font>
      <sz val="14"/>
      <color rgb="FF000000"/>
      <name val="DejaVu Sans"/>
      <family val="2"/>
    </font>
    <font>
      <sz val="10.5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8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5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6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5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8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3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5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5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9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桁区切り 2" xfId="84"/>
    <cellStyle name="標準 2" xfId="85"/>
    <cellStyle name="標準 2 2" xfId="86"/>
    <cellStyle name="標準 2 3" xfId="87"/>
    <cellStyle name="標準 3" xfId="88"/>
    <cellStyle name="標準 3 2" xfId="89"/>
    <cellStyle name="標準 3 3" xfId="90"/>
    <cellStyle name="標準 4" xfId="91"/>
    <cellStyle name="標準 4 2" xfId="92"/>
    <cellStyle name="標準 5" xfId="93"/>
    <cellStyle name="標準 5 2" xfId="94"/>
    <cellStyle name="標準 6" xfId="95"/>
    <cellStyle name="標準 6 2" xfId="96"/>
    <cellStyle name="標準 7" xfId="97"/>
    <cellStyle name="標準 8" xfId="98"/>
    <cellStyle name="標準_Sheet1" xfId="99"/>
    <cellStyle name="標準_Sheet1 3" xfId="100"/>
    <cellStyle name="良い 2" xfId="101"/>
    <cellStyle name="良い 3" xfId="102"/>
    <cellStyle name="見出し 1 2" xfId="103"/>
    <cellStyle name="見出し 1 3" xfId="104"/>
    <cellStyle name="見出し 2 2" xfId="105"/>
    <cellStyle name="見出し 2 3" xfId="106"/>
    <cellStyle name="見出し 3 2" xfId="107"/>
    <cellStyle name="見出し 3 3" xfId="108"/>
    <cellStyle name="見出し 4 2" xfId="109"/>
    <cellStyle name="見出し 4 3" xfId="110"/>
    <cellStyle name="計算 2" xfId="111"/>
    <cellStyle name="計算 3" xfId="112"/>
    <cellStyle name="説明文 2" xfId="113"/>
    <cellStyle name="説明文 3" xfId="114"/>
    <cellStyle name="警告文 2" xfId="115"/>
    <cellStyle name="警告文 3" xfId="116"/>
    <cellStyle name="集計 2" xfId="117"/>
    <cellStyle name="集計 3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0</xdr:row>
      <xdr:rowOff>552600</xdr:rowOff>
    </xdr:from>
    <xdr:to>
      <xdr:col>1</xdr:col>
      <xdr:colOff>630720</xdr:colOff>
      <xdr:row>0</xdr:row>
      <xdr:rowOff>1199880</xdr:rowOff>
    </xdr:to>
    <xdr:sp>
      <xdr:nvSpPr>
        <xdr:cNvPr id="0" name="角丸四角形 1"/>
        <xdr:cNvSpPr/>
      </xdr:nvSpPr>
      <xdr:spPr>
        <a:xfrm>
          <a:off x="378360" y="552600"/>
          <a:ext cx="969840" cy="647280"/>
        </a:xfrm>
        <a:prstGeom prst="roundRect">
          <a:avLst>
            <a:gd name="adj" fmla="val 16667"/>
          </a:avLst>
        </a:prstGeom>
        <a:solidFill>
          <a:srgbClr val="66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Calibri"/>
            </a:rPr>
            <a:t>Menu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Calibri"/>
            </a:rPr>
            <a:t>by  IR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0</xdr:row>
      <xdr:rowOff>66960</xdr:rowOff>
    </xdr:from>
    <xdr:to>
      <xdr:col>10</xdr:col>
      <xdr:colOff>369720</xdr:colOff>
      <xdr:row>0</xdr:row>
      <xdr:rowOff>418680</xdr:rowOff>
    </xdr:to>
    <xdr:sp>
      <xdr:nvSpPr>
        <xdr:cNvPr id="1" name="正方形/長方形 3"/>
        <xdr:cNvSpPr/>
      </xdr:nvSpPr>
      <xdr:spPr>
        <a:xfrm>
          <a:off x="1617120" y="66960"/>
          <a:ext cx="4151880" cy="351720"/>
        </a:xfrm>
        <a:prstGeom prst="rect">
          <a:avLst/>
        </a:prstGeom>
        <a:solidFill>
          <a:srgbClr val="ff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県内局　富士山</a:t>
          </a:r>
          <a:r>
            <a:rPr b="1" lang="en-US" sz="1100" spc="-1" strike="noStrike">
              <a:solidFill>
                <a:srgbClr val="ff0000"/>
              </a:solidFill>
              <a:latin typeface="AR PハイカラPOP体H04"/>
            </a:rPr>
            <a:t>2022</a:t>
          </a:r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コンテスト　ＬＯＧ集計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Ver</a:t>
          </a:r>
          <a:r>
            <a:rPr b="1" lang="zh-CN" sz="800" spc="-1" strike="noStrike">
              <a:solidFill>
                <a:srgbClr val="ff0000"/>
              </a:solidFill>
              <a:latin typeface="AR PハイカラPOP体H04"/>
            </a:rPr>
            <a:t>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1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160</xdr:colOff>
      <xdr:row>0</xdr:row>
      <xdr:rowOff>915120</xdr:rowOff>
    </xdr:from>
    <xdr:to>
      <xdr:col>4</xdr:col>
      <xdr:colOff>190080</xdr:colOff>
      <xdr:row>0</xdr:row>
      <xdr:rowOff>1216800</xdr:rowOff>
    </xdr:to>
    <xdr:clientData/>
  </xdr:twoCellAnchor>
  <xdr:twoCellAnchor editAs="oneCell">
    <xdr:from>
      <xdr:col>6</xdr:col>
      <xdr:colOff>289440</xdr:colOff>
      <xdr:row>0</xdr:row>
      <xdr:rowOff>541440</xdr:rowOff>
    </xdr:from>
    <xdr:to>
      <xdr:col>9</xdr:col>
      <xdr:colOff>140040</xdr:colOff>
      <xdr:row>0</xdr:row>
      <xdr:rowOff>848160</xdr:rowOff>
    </xdr:to>
    <xdr:clientData/>
  </xdr:twoCellAnchor>
  <xdr:twoCellAnchor editAs="oneCell">
    <xdr:from>
      <xdr:col>10</xdr:col>
      <xdr:colOff>389520</xdr:colOff>
      <xdr:row>0</xdr:row>
      <xdr:rowOff>926280</xdr:rowOff>
    </xdr:from>
    <xdr:to>
      <xdr:col>12</xdr:col>
      <xdr:colOff>392400</xdr:colOff>
      <xdr:row>0</xdr:row>
      <xdr:rowOff>1227960</xdr:rowOff>
    </xdr:to>
    <xdr:clientData/>
  </xdr:twoCellAnchor>
  <xdr:twoCellAnchor editAs="oneCell">
    <xdr:from>
      <xdr:col>2</xdr:col>
      <xdr:colOff>279000</xdr:colOff>
      <xdr:row>0</xdr:row>
      <xdr:rowOff>541440</xdr:rowOff>
    </xdr:from>
    <xdr:to>
      <xdr:col>4</xdr:col>
      <xdr:colOff>170280</xdr:colOff>
      <xdr:row>0</xdr:row>
      <xdr:rowOff>848160</xdr:rowOff>
    </xdr:to>
    <xdr:clientData/>
  </xdr:twoCellAnchor>
  <xdr:twoCellAnchor editAs="oneCell">
    <xdr:from>
      <xdr:col>10</xdr:col>
      <xdr:colOff>379800</xdr:colOff>
      <xdr:row>0</xdr:row>
      <xdr:rowOff>552600</xdr:rowOff>
    </xdr:from>
    <xdr:to>
      <xdr:col>12</xdr:col>
      <xdr:colOff>382320</xdr:colOff>
      <xdr:row>0</xdr:row>
      <xdr:rowOff>859320</xdr:rowOff>
    </xdr:to>
    <xdr:clientData/>
  </xdr:twoCellAnchor>
  <xdr:twoCellAnchor editAs="oneCell">
    <xdr:from>
      <xdr:col>6</xdr:col>
      <xdr:colOff>289440</xdr:colOff>
      <xdr:row>0</xdr:row>
      <xdr:rowOff>915120</xdr:rowOff>
    </xdr:from>
    <xdr:to>
      <xdr:col>9</xdr:col>
      <xdr:colOff>140040</xdr:colOff>
      <xdr:row>0</xdr:row>
      <xdr:rowOff>1216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2</xdr:row>
      <xdr:rowOff>104400</xdr:rowOff>
    </xdr:from>
    <xdr:to>
      <xdr:col>10</xdr:col>
      <xdr:colOff>140400</xdr:colOff>
      <xdr:row>50</xdr:row>
      <xdr:rowOff>171360</xdr:rowOff>
    </xdr:to>
    <xdr:sp>
      <xdr:nvSpPr>
        <xdr:cNvPr id="2" name="メモ 1"/>
        <xdr:cNvSpPr/>
      </xdr:nvSpPr>
      <xdr:spPr>
        <a:xfrm>
          <a:off x="268920" y="495000"/>
          <a:ext cx="6505920" cy="8296560"/>
        </a:xfrm>
        <a:prstGeom prst="foldedCorner">
          <a:avLst>
            <a:gd name="adj" fmla="val 16666"/>
          </a:avLst>
        </a:prstGeom>
        <a:solidFill>
          <a:srgbClr val="f2f2f2"/>
        </a:solidFill>
        <a:ln w="6480">
          <a:solidFill>
            <a:srgbClr val="385d8a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メニューの番号順に作業してください。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JJ2TFF by  IRI</a:t>
          </a:r>
          <a:endParaRPr b="0" lang="en-US" sz="105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HAMLOG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で抽出したデータ（Ｅｘｃｅｌ）ファイルをホルダーを選択し、読み込み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Rmks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まで、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Rmks2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のデータは不要なので取り込み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2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ログ処理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CALL+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日付＋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を個別データと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3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交信重複チェッ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重複する個別データは削除し空欄とします。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Rmks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に「重複削除」を付記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同一局で同一日に同一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交信データの削除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&lt;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4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のチェッ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マルチでの重複を削除す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外は都道府県コード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桁、県内はハムログコードを転用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6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計算結果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の数、交信の数をカウントを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7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のクリア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これまでの作業データを消去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再度、処理は最初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から始め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作業を保存する場合は、エクセルのメニューで処理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14.12"/>
    <col collapsed="false" customWidth="true" hidden="false" outlineLevel="0" max="5" min="3" style="1" width="24.99"/>
    <col collapsed="false" customWidth="false" hidden="false" outlineLevel="0" max="6" min="6" style="1" width="3.75"/>
    <col collapsed="false" customWidth="true" hidden="false" outlineLevel="0" max="7" min="7" style="1" width="1.87"/>
    <col collapsed="false" customWidth="true" hidden="false" outlineLevel="0" max="8" min="8" style="1" width="27.99"/>
    <col collapsed="false" customWidth="true" hidden="false" outlineLevel="0" max="9" min="9" style="1" width="1.75"/>
    <col collapsed="false" customWidth="true" hidden="false" outlineLevel="0" max="10" min="10" style="1" width="8.99"/>
    <col collapsed="false" customWidth="false" hidden="true" outlineLevel="0" max="12" min="11" style="1" width="3.75"/>
    <col collapsed="false" customWidth="true" hidden="false" outlineLevel="0" max="255" min="13" style="1" width="8.99"/>
    <col collapsed="false" customWidth="false" hidden="false" outlineLevel="0" max="257" min="256" style="1" width="3.75"/>
  </cols>
  <sheetData>
    <row r="1" customFormat="false" ht="22.5" hidden="false" customHeight="true" outlineLevel="0" collapsed="false">
      <c r="A1" s="2"/>
      <c r="B1" s="3" t="s">
        <v>0</v>
      </c>
      <c r="C1" s="4"/>
      <c r="D1" s="4"/>
      <c r="E1" s="4"/>
      <c r="F1" s="5"/>
    </row>
    <row r="2" customFormat="false" ht="9.75" hidden="false" customHeight="true" outlineLevel="0" collapsed="false">
      <c r="A2" s="6"/>
      <c r="B2" s="7"/>
      <c r="C2" s="7"/>
      <c r="D2" s="7"/>
      <c r="E2" s="7"/>
      <c r="F2" s="8"/>
    </row>
    <row r="3" customFormat="false" ht="30.75" hidden="false" customHeight="true" outlineLevel="0" collapsed="false">
      <c r="A3" s="6"/>
      <c r="B3" s="9" t="s">
        <v>1</v>
      </c>
      <c r="C3" s="10"/>
      <c r="D3" s="10"/>
      <c r="E3" s="10"/>
      <c r="F3" s="11"/>
      <c r="H3" s="12"/>
      <c r="I3" s="12"/>
      <c r="J3" s="13" t="s">
        <v>2</v>
      </c>
    </row>
    <row r="4" customFormat="false" ht="19.5" hidden="false" customHeight="true" outlineLevel="0" collapsed="false">
      <c r="A4" s="6"/>
      <c r="B4" s="14" t="s">
        <v>3</v>
      </c>
      <c r="C4" s="15"/>
      <c r="D4" s="16" t="s">
        <v>4</v>
      </c>
      <c r="E4" s="10"/>
      <c r="F4" s="11"/>
      <c r="H4" s="15" t="s">
        <v>5</v>
      </c>
      <c r="I4" s="12"/>
      <c r="J4" s="13" t="s">
        <v>6</v>
      </c>
    </row>
    <row r="5" customFormat="false" ht="19.5" hidden="false" customHeight="true" outlineLevel="0" collapsed="false">
      <c r="A5" s="6"/>
      <c r="B5" s="16" t="s">
        <v>7</v>
      </c>
      <c r="C5" s="17"/>
      <c r="D5" s="10"/>
      <c r="E5" s="10"/>
      <c r="F5" s="11"/>
      <c r="H5" s="18" t="s">
        <v>8</v>
      </c>
      <c r="I5" s="12"/>
      <c r="J5" s="19" t="s">
        <v>9</v>
      </c>
    </row>
    <row r="6" customFormat="false" ht="19.5" hidden="false" customHeight="true" outlineLevel="0" collapsed="false">
      <c r="A6" s="6"/>
      <c r="B6" s="14" t="s">
        <v>10</v>
      </c>
      <c r="C6" s="20"/>
      <c r="D6" s="10"/>
      <c r="E6" s="10"/>
      <c r="F6" s="11"/>
      <c r="H6" s="21" t="s">
        <v>11</v>
      </c>
      <c r="I6" s="22"/>
      <c r="J6" s="13" t="s">
        <v>12</v>
      </c>
    </row>
    <row r="7" customFormat="false" ht="19.5" hidden="false" customHeight="true" outlineLevel="0" collapsed="false">
      <c r="A7" s="6"/>
      <c r="B7" s="14" t="s">
        <v>13</v>
      </c>
      <c r="C7" s="23"/>
      <c r="D7" s="24"/>
      <c r="E7" s="10"/>
      <c r="F7" s="11"/>
      <c r="H7" s="25" t="s">
        <v>14</v>
      </c>
      <c r="I7" s="12"/>
      <c r="J7" s="26" t="s">
        <v>15</v>
      </c>
    </row>
    <row r="8" customFormat="false" ht="19.5" hidden="false" customHeight="true" outlineLevel="0" collapsed="false">
      <c r="A8" s="6"/>
      <c r="B8" s="14" t="s">
        <v>16</v>
      </c>
      <c r="C8" s="27"/>
      <c r="D8" s="28"/>
      <c r="E8" s="7"/>
      <c r="F8" s="8"/>
      <c r="H8" s="29" t="s">
        <v>17</v>
      </c>
      <c r="I8" s="22"/>
      <c r="J8" s="13" t="s">
        <v>18</v>
      </c>
    </row>
    <row r="9" customFormat="false" ht="19.5" hidden="false" customHeight="true" outlineLevel="0" collapsed="false">
      <c r="A9" s="6"/>
      <c r="B9" s="14" t="s">
        <v>19</v>
      </c>
      <c r="C9" s="30"/>
      <c r="D9" s="31"/>
      <c r="E9" s="31"/>
      <c r="F9" s="32"/>
      <c r="H9" s="33" t="s">
        <v>20</v>
      </c>
      <c r="I9" s="12"/>
      <c r="J9" s="13" t="s">
        <v>21</v>
      </c>
    </row>
    <row r="10" customFormat="false" ht="19.5" hidden="false" customHeight="true" outlineLevel="0" collapsed="false">
      <c r="A10" s="6"/>
      <c r="B10" s="14" t="s">
        <v>22</v>
      </c>
      <c r="C10" s="34"/>
      <c r="D10" s="24"/>
      <c r="E10" s="10"/>
      <c r="F10" s="11"/>
      <c r="H10" s="33" t="s">
        <v>23</v>
      </c>
      <c r="I10" s="12"/>
      <c r="J10" s="13" t="s">
        <v>24</v>
      </c>
    </row>
    <row r="11" customFormat="false" ht="19.5" hidden="false" customHeight="true" outlineLevel="0" collapsed="false">
      <c r="A11" s="6"/>
      <c r="B11" s="35"/>
      <c r="C11" s="36"/>
      <c r="D11" s="24"/>
      <c r="E11" s="10"/>
      <c r="F11" s="11"/>
      <c r="H11" s="22"/>
      <c r="I11" s="12"/>
      <c r="J11" s="13"/>
    </row>
    <row r="12" customFormat="false" ht="22.5" hidden="false" customHeight="true" outlineLevel="0" collapsed="false">
      <c r="A12" s="6"/>
      <c r="B12" s="37" t="s">
        <v>25</v>
      </c>
      <c r="C12" s="10"/>
      <c r="D12" s="10"/>
      <c r="E12" s="10"/>
      <c r="F12" s="11"/>
      <c r="H12" s="22"/>
      <c r="I12" s="12"/>
      <c r="J12" s="13"/>
    </row>
    <row r="13" customFormat="false" ht="22.5" hidden="false" customHeight="true" outlineLevel="0" collapsed="false">
      <c r="A13" s="6"/>
      <c r="B13" s="37" t="s">
        <v>26</v>
      </c>
      <c r="C13" s="10"/>
      <c r="D13" s="10"/>
      <c r="E13" s="10"/>
      <c r="F13" s="11"/>
    </row>
    <row r="14" customFormat="false" ht="18.75" hidden="false" customHeight="true" outlineLevel="0" collapsed="false">
      <c r="A14" s="6"/>
      <c r="B14" s="38"/>
      <c r="C14" s="10"/>
      <c r="D14" s="10"/>
      <c r="E14" s="10"/>
      <c r="F14" s="11"/>
      <c r="K14" s="39" t="s">
        <v>27</v>
      </c>
      <c r="L14" s="39" t="s">
        <v>28</v>
      </c>
    </row>
    <row r="15" customFormat="false" ht="33.75" hidden="false" customHeight="true" outlineLevel="0" collapsed="false">
      <c r="A15" s="6"/>
      <c r="B15" s="38"/>
      <c r="C15" s="40" t="s">
        <v>29</v>
      </c>
      <c r="D15" s="40" t="s">
        <v>30</v>
      </c>
      <c r="E15" s="40" t="s">
        <v>31</v>
      </c>
      <c r="F15" s="11"/>
      <c r="K15" s="39" t="s">
        <v>32</v>
      </c>
      <c r="L15" s="39" t="s">
        <v>33</v>
      </c>
    </row>
    <row r="16" customFormat="false" ht="33.75" hidden="false" customHeight="true" outlineLevel="0" collapsed="false">
      <c r="A16" s="6"/>
      <c r="B16" s="38"/>
      <c r="C16" s="41"/>
      <c r="D16" s="42"/>
      <c r="E16" s="42" t="n">
        <f aca="false">C16*D16</f>
        <v>0</v>
      </c>
      <c r="F16" s="11"/>
      <c r="K16" s="39" t="s">
        <v>34</v>
      </c>
      <c r="L16" s="39" t="s">
        <v>35</v>
      </c>
    </row>
    <row r="17" customFormat="false" ht="9.75" hidden="false" customHeight="true" outlineLevel="0" collapsed="false">
      <c r="A17" s="6"/>
      <c r="B17" s="38"/>
      <c r="C17" s="10"/>
      <c r="D17" s="10"/>
      <c r="E17" s="10"/>
      <c r="F17" s="11"/>
      <c r="K17" s="39" t="s">
        <v>36</v>
      </c>
      <c r="L17" s="39"/>
    </row>
    <row r="18" customFormat="false" ht="21.75" hidden="false" customHeight="true" outlineLevel="0" collapsed="false">
      <c r="A18" s="6"/>
      <c r="B18" s="38"/>
      <c r="C18" s="10"/>
      <c r="D18" s="43" t="s">
        <v>37</v>
      </c>
      <c r="E18" s="44" t="s">
        <v>38</v>
      </c>
      <c r="F18" s="11"/>
      <c r="K18" s="39" t="s">
        <v>39</v>
      </c>
      <c r="L18" s="39"/>
    </row>
    <row r="19" customFormat="false" ht="13.5" hidden="false" customHeight="false" outlineLevel="0" collapsed="false">
      <c r="A19" s="6"/>
      <c r="B19" s="38"/>
      <c r="C19" s="10"/>
      <c r="D19" s="10"/>
      <c r="E19" s="10"/>
      <c r="F19" s="11"/>
      <c r="J19" s="13"/>
      <c r="K19" s="39" t="s">
        <v>40</v>
      </c>
      <c r="L19" s="39"/>
    </row>
    <row r="20" customFormat="false" ht="13.5" hidden="false" customHeight="false" outlineLevel="0" collapsed="false">
      <c r="A20" s="6"/>
      <c r="B20" s="38"/>
      <c r="C20" s="10"/>
      <c r="D20" s="10"/>
      <c r="E20" s="10"/>
      <c r="F20" s="11"/>
      <c r="K20" s="39" t="s">
        <v>41</v>
      </c>
      <c r="L20" s="39"/>
    </row>
    <row r="21" customFormat="false" ht="18" hidden="false" customHeight="true" outlineLevel="0" collapsed="false">
      <c r="A21" s="6"/>
      <c r="B21" s="38"/>
      <c r="C21" s="10"/>
      <c r="D21" s="10"/>
      <c r="E21" s="10"/>
      <c r="F21" s="11"/>
    </row>
    <row r="22" customFormat="false" ht="18" hidden="false" customHeight="true" outlineLevel="0" collapsed="false">
      <c r="A22" s="6"/>
      <c r="B22" s="38"/>
      <c r="C22" s="10"/>
      <c r="D22" s="10"/>
      <c r="E22" s="10"/>
      <c r="F22" s="11"/>
    </row>
    <row r="23" customFormat="false" ht="15" hidden="false" customHeight="true" outlineLevel="0" collapsed="false">
      <c r="A23" s="45"/>
      <c r="B23" s="46" t="s">
        <v>42</v>
      </c>
      <c r="C23" s="10"/>
      <c r="D23" s="10"/>
      <c r="E23" s="10"/>
      <c r="F23" s="11"/>
    </row>
    <row r="24" customFormat="false" ht="15" hidden="false" customHeight="true" outlineLevel="0" collapsed="false">
      <c r="A24" s="47" t="s">
        <v>43</v>
      </c>
      <c r="B24" s="16" t="s">
        <v>44</v>
      </c>
      <c r="C24" s="10"/>
      <c r="D24" s="10"/>
      <c r="E24" s="10"/>
      <c r="F24" s="11"/>
    </row>
    <row r="25" customFormat="false" ht="15" hidden="false" customHeight="true" outlineLevel="0" collapsed="false">
      <c r="A25" s="47" t="s">
        <v>43</v>
      </c>
      <c r="B25" s="16" t="s">
        <v>45</v>
      </c>
      <c r="C25" s="10"/>
      <c r="D25" s="10"/>
      <c r="E25" s="10"/>
      <c r="F25" s="11"/>
    </row>
    <row r="26" customFormat="false" ht="15" hidden="false" customHeight="true" outlineLevel="0" collapsed="false">
      <c r="A26" s="47" t="s">
        <v>43</v>
      </c>
      <c r="B26" s="48" t="s">
        <v>46</v>
      </c>
      <c r="C26" s="10"/>
      <c r="D26" s="10"/>
      <c r="E26" s="10"/>
      <c r="F26" s="11"/>
    </row>
    <row r="27" customFormat="false" ht="15" hidden="false" customHeight="true" outlineLevel="0" collapsed="false">
      <c r="A27" s="47" t="s">
        <v>43</v>
      </c>
      <c r="B27" s="49" t="s">
        <v>47</v>
      </c>
      <c r="C27" s="10"/>
      <c r="D27" s="10"/>
      <c r="E27" s="10"/>
      <c r="F27" s="11"/>
    </row>
    <row r="28" customFormat="false" ht="15" hidden="false" customHeight="true" outlineLevel="0" collapsed="false">
      <c r="A28" s="47" t="s">
        <v>43</v>
      </c>
      <c r="B28" s="16" t="s">
        <v>48</v>
      </c>
      <c r="C28" s="10"/>
      <c r="D28" s="10"/>
      <c r="E28" s="10"/>
      <c r="F28" s="11"/>
    </row>
    <row r="29" customFormat="false" ht="15" hidden="false" customHeight="true" outlineLevel="0" collapsed="false">
      <c r="A29" s="47" t="s">
        <v>43</v>
      </c>
      <c r="B29" s="46" t="s">
        <v>49</v>
      </c>
      <c r="C29" s="10"/>
      <c r="D29" s="10"/>
      <c r="E29" s="10"/>
      <c r="F29" s="11"/>
    </row>
    <row r="30" customFormat="false" ht="15" hidden="false" customHeight="true" outlineLevel="0" collapsed="false">
      <c r="A30" s="50" t="s">
        <v>43</v>
      </c>
      <c r="B30" s="51" t="s">
        <v>50</v>
      </c>
      <c r="C30" s="10"/>
      <c r="D30" s="10"/>
      <c r="E30" s="10"/>
      <c r="F30" s="11"/>
    </row>
    <row r="31" customFormat="false" ht="15" hidden="false" customHeight="true" outlineLevel="0" collapsed="false">
      <c r="A31" s="50" t="s">
        <v>43</v>
      </c>
      <c r="B31" s="52" t="s">
        <v>51</v>
      </c>
      <c r="C31" s="10"/>
      <c r="D31" s="10"/>
      <c r="E31" s="10"/>
      <c r="F31" s="11"/>
    </row>
    <row r="32" customFormat="false" ht="15" hidden="false" customHeight="true" outlineLevel="0" collapsed="false">
      <c r="A32" s="45"/>
      <c r="B32" s="10"/>
      <c r="C32" s="10"/>
      <c r="D32" s="10"/>
      <c r="E32" s="10"/>
      <c r="F32" s="11"/>
    </row>
    <row r="33" customFormat="false" ht="15" hidden="false" customHeight="true" outlineLevel="0" collapsed="false">
      <c r="A33" s="45"/>
      <c r="B33" s="10"/>
      <c r="C33" s="10"/>
      <c r="D33" s="10"/>
      <c r="E33" s="10"/>
      <c r="F33" s="11"/>
    </row>
    <row r="34" customFormat="false" ht="28.5" hidden="false" customHeight="true" outlineLevel="0" collapsed="false">
      <c r="A34" s="45"/>
      <c r="B34" s="10"/>
      <c r="C34" s="53" t="s">
        <v>52</v>
      </c>
      <c r="D34" s="10"/>
      <c r="E34" s="10"/>
      <c r="F34" s="11"/>
    </row>
    <row r="35" customFormat="false" ht="28.5" hidden="false" customHeight="true" outlineLevel="0" collapsed="false">
      <c r="A35" s="45"/>
      <c r="B35" s="10"/>
      <c r="C35" s="54" t="s">
        <v>53</v>
      </c>
      <c r="D35" s="55"/>
      <c r="E35" s="56" t="s">
        <v>54</v>
      </c>
      <c r="F35" s="11"/>
    </row>
    <row r="36" customFormat="false" ht="13.5" hidden="false" customHeight="false" outlineLevel="0" collapsed="false">
      <c r="A36" s="57"/>
      <c r="B36" s="7"/>
      <c r="C36" s="7"/>
      <c r="D36" s="7"/>
      <c r="E36" s="7"/>
      <c r="F36" s="8"/>
    </row>
    <row r="37" customFormat="false" ht="13.5" hidden="false" customHeight="false" outlineLevel="0" collapsed="false">
      <c r="A37" s="57"/>
      <c r="B37" s="7"/>
      <c r="C37" s="7"/>
      <c r="D37" s="7"/>
      <c r="E37" s="7"/>
      <c r="F37" s="8"/>
    </row>
    <row r="38" customFormat="false" ht="13.5" hidden="false" customHeight="false" outlineLevel="0" collapsed="false">
      <c r="A38" s="57"/>
      <c r="B38" s="7"/>
      <c r="C38" s="7"/>
      <c r="D38" s="7"/>
      <c r="E38" s="7"/>
      <c r="F38" s="8"/>
    </row>
    <row r="39" customFormat="false" ht="13.5" hidden="false" customHeight="false" outlineLevel="0" collapsed="false">
      <c r="A39" s="57"/>
      <c r="B39" s="7"/>
      <c r="C39" s="7"/>
      <c r="D39" s="7"/>
      <c r="E39" s="58"/>
      <c r="F39" s="8"/>
    </row>
    <row r="40" customFormat="false" ht="14.25" hidden="false" customHeight="false" outlineLevel="0" collapsed="false">
      <c r="A40" s="59"/>
      <c r="B40" s="60"/>
      <c r="C40" s="60"/>
      <c r="D40" s="60"/>
      <c r="E40" s="60"/>
      <c r="F4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5" style="0" width="3.99"/>
    <col collapsed="false" customWidth="true" hidden="false" outlineLevel="0" max="6" min="6" style="0" width="3.75"/>
    <col collapsed="false" customWidth="true" hidden="false" outlineLevel="0" max="7" min="7" style="0" width="4.99"/>
    <col collapsed="false" customWidth="true" hidden="false" outlineLevel="0" max="8" min="8" style="0" width="5.75"/>
    <col collapsed="false" customWidth="true" hidden="false" outlineLevel="0" max="9" min="9" style="0" width="7.75"/>
    <col collapsed="false" customWidth="true" hidden="false" outlineLevel="0" max="10" min="10" style="0" width="3.49"/>
    <col collapsed="false" customWidth="true" hidden="false" outlineLevel="0" max="11" min="11" style="0" width="4.99"/>
    <col collapsed="false" customWidth="true" hidden="false" outlineLevel="0" max="12" min="12" style="0" width="11.62"/>
    <col collapsed="false" customWidth="true" hidden="false" outlineLevel="0" max="13" min="13" style="0" width="25.75"/>
    <col collapsed="false" customWidth="true" hidden="false" outlineLevel="0" max="14" min="14" style="62" width="47.24"/>
    <col collapsed="false" customWidth="true" hidden="false" outlineLevel="0" max="15" min="15" style="0" width="26.49"/>
    <col collapsed="false" customWidth="true" hidden="false" outlineLevel="0" max="16" min="16" style="0" width="16.75"/>
    <col collapsed="false" customWidth="true" hidden="false" outlineLevel="0" max="17" min="17" style="0" width="5.25"/>
  </cols>
  <sheetData>
    <row r="1" customFormat="false" ht="112.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4" t="s">
        <v>55</v>
      </c>
      <c r="O1" s="65" t="s">
        <v>56</v>
      </c>
      <c r="P1" s="65" t="s">
        <v>57</v>
      </c>
    </row>
    <row r="2" customFormat="false" ht="14.25" hidden="false" customHeight="false" outlineLevel="0" collapsed="false">
      <c r="A2" s="66" t="s">
        <v>58</v>
      </c>
      <c r="B2" s="67" t="s">
        <v>59</v>
      </c>
      <c r="C2" s="67" t="s">
        <v>60</v>
      </c>
      <c r="D2" s="67" t="s">
        <v>61</v>
      </c>
      <c r="E2" s="67" t="s">
        <v>62</v>
      </c>
      <c r="F2" s="67" t="s">
        <v>63</v>
      </c>
      <c r="G2" s="67" t="s">
        <v>64</v>
      </c>
      <c r="H2" s="67" t="s">
        <v>65</v>
      </c>
      <c r="I2" s="67" t="s">
        <v>66</v>
      </c>
      <c r="J2" s="67" t="s">
        <v>67</v>
      </c>
      <c r="K2" s="67" t="s">
        <v>68</v>
      </c>
      <c r="L2" s="67" t="s">
        <v>69</v>
      </c>
      <c r="M2" s="68" t="s">
        <v>70</v>
      </c>
      <c r="N2" s="67" t="s">
        <v>71</v>
      </c>
      <c r="O2" s="69" t="s">
        <v>72</v>
      </c>
      <c r="P2" s="69" t="s">
        <v>73</v>
      </c>
    </row>
    <row r="3" customFormat="false" ht="13.5" hidden="false" customHeight="false" outlineLevel="0" collapsed="false">
      <c r="A3" s="70" t="n">
        <v>49045</v>
      </c>
      <c r="B3" s="71" t="s">
        <v>74</v>
      </c>
      <c r="C3" s="71" t="s">
        <v>75</v>
      </c>
      <c r="D3" s="71" t="s">
        <v>76</v>
      </c>
      <c r="E3" s="71" t="s">
        <v>77</v>
      </c>
      <c r="F3" s="71" t="s">
        <v>78</v>
      </c>
      <c r="G3" s="71" t="s">
        <v>79</v>
      </c>
      <c r="H3" s="71" t="s">
        <v>28</v>
      </c>
      <c r="I3" s="71" t="s">
        <v>80</v>
      </c>
      <c r="J3" s="71"/>
      <c r="K3" s="71" t="s">
        <v>81</v>
      </c>
      <c r="L3" s="72" t="s">
        <v>82</v>
      </c>
      <c r="M3" s="72" t="s">
        <v>83</v>
      </c>
      <c r="N3" s="71" t="s">
        <v>84</v>
      </c>
      <c r="O3" s="0" t="s">
        <v>85</v>
      </c>
      <c r="P3" s="73" t="s">
        <v>80</v>
      </c>
    </row>
    <row r="4" customFormat="false" ht="13.5" hidden="false" customHeight="false" outlineLevel="0" collapsed="false">
      <c r="A4" s="74" t="n">
        <v>49046</v>
      </c>
      <c r="B4" s="75" t="s">
        <v>86</v>
      </c>
      <c r="C4" s="75" t="s">
        <v>75</v>
      </c>
      <c r="D4" s="75" t="s">
        <v>87</v>
      </c>
      <c r="E4" s="75" t="s">
        <v>77</v>
      </c>
      <c r="F4" s="75" t="s">
        <v>78</v>
      </c>
      <c r="G4" s="75" t="s">
        <v>79</v>
      </c>
      <c r="H4" s="75" t="s">
        <v>28</v>
      </c>
      <c r="I4" s="75" t="s">
        <v>80</v>
      </c>
      <c r="J4" s="75"/>
      <c r="K4" s="75" t="s">
        <v>81</v>
      </c>
      <c r="L4" s="76" t="s">
        <v>82</v>
      </c>
      <c r="M4" s="76" t="s">
        <v>83</v>
      </c>
      <c r="N4" s="75" t="s">
        <v>84</v>
      </c>
      <c r="O4" s="0" t="s">
        <v>88</v>
      </c>
      <c r="P4" s="73"/>
      <c r="Q4" s="77" t="s">
        <v>89</v>
      </c>
    </row>
    <row r="5" customFormat="false" ht="13.5" hidden="false" customHeight="false" outlineLevel="0" collapsed="false">
      <c r="A5" s="74" t="n">
        <v>49047</v>
      </c>
      <c r="B5" s="75" t="s">
        <v>90</v>
      </c>
      <c r="C5" s="75" t="s">
        <v>75</v>
      </c>
      <c r="D5" s="75" t="s">
        <v>91</v>
      </c>
      <c r="E5" s="75" t="s">
        <v>77</v>
      </c>
      <c r="F5" s="75" t="s">
        <v>77</v>
      </c>
      <c r="G5" s="75" t="s">
        <v>79</v>
      </c>
      <c r="H5" s="75" t="s">
        <v>28</v>
      </c>
      <c r="I5" s="75" t="s">
        <v>92</v>
      </c>
      <c r="J5" s="75"/>
      <c r="K5" s="75" t="s">
        <v>93</v>
      </c>
      <c r="L5" s="76" t="s">
        <v>94</v>
      </c>
      <c r="M5" s="76" t="s">
        <v>95</v>
      </c>
      <c r="N5" s="75" t="s">
        <v>96</v>
      </c>
      <c r="O5" s="0" t="s">
        <v>97</v>
      </c>
      <c r="P5" s="73" t="s">
        <v>92</v>
      </c>
    </row>
    <row r="6" customFormat="false" ht="13.5" hidden="false" customHeight="false" outlineLevel="0" collapsed="false">
      <c r="A6" s="74" t="n">
        <v>49048</v>
      </c>
      <c r="B6" s="75" t="s">
        <v>98</v>
      </c>
      <c r="C6" s="75" t="s">
        <v>75</v>
      </c>
      <c r="D6" s="75" t="s">
        <v>99</v>
      </c>
      <c r="E6" s="75" t="s">
        <v>77</v>
      </c>
      <c r="F6" s="75" t="s">
        <v>77</v>
      </c>
      <c r="G6" s="75" t="s">
        <v>79</v>
      </c>
      <c r="H6" s="75" t="s">
        <v>28</v>
      </c>
      <c r="I6" s="75" t="s">
        <v>100</v>
      </c>
      <c r="J6" s="75" t="s">
        <v>101</v>
      </c>
      <c r="K6" s="75" t="s">
        <v>102</v>
      </c>
      <c r="L6" s="76" t="s">
        <v>103</v>
      </c>
      <c r="M6" s="76" t="s">
        <v>104</v>
      </c>
      <c r="N6" s="75" t="s">
        <v>105</v>
      </c>
      <c r="O6" s="0" t="s">
        <v>106</v>
      </c>
      <c r="P6" s="73" t="s">
        <v>107</v>
      </c>
    </row>
    <row r="7" customFormat="false" ht="13.5" hidden="false" customHeight="false" outlineLevel="0" collapsed="false">
      <c r="A7" s="74" t="n">
        <v>49049</v>
      </c>
      <c r="B7" s="75" t="s">
        <v>108</v>
      </c>
      <c r="C7" s="75" t="s">
        <v>75</v>
      </c>
      <c r="D7" s="75" t="s">
        <v>109</v>
      </c>
      <c r="E7" s="75" t="s">
        <v>77</v>
      </c>
      <c r="F7" s="75" t="s">
        <v>77</v>
      </c>
      <c r="G7" s="75" t="s">
        <v>79</v>
      </c>
      <c r="H7" s="75" t="s">
        <v>28</v>
      </c>
      <c r="I7" s="75" t="s">
        <v>110</v>
      </c>
      <c r="J7" s="75"/>
      <c r="K7" s="75" t="s">
        <v>93</v>
      </c>
      <c r="L7" s="76" t="s">
        <v>111</v>
      </c>
      <c r="M7" s="76" t="s">
        <v>112</v>
      </c>
      <c r="N7" s="75" t="s">
        <v>113</v>
      </c>
      <c r="O7" s="0" t="s">
        <v>114</v>
      </c>
      <c r="P7" s="73" t="s">
        <v>115</v>
      </c>
    </row>
    <row r="8" customFormat="false" ht="13.5" hidden="false" customHeight="false" outlineLevel="0" collapsed="false">
      <c r="A8" s="74" t="n">
        <v>49050</v>
      </c>
      <c r="B8" s="75" t="s">
        <v>116</v>
      </c>
      <c r="C8" s="75" t="s">
        <v>75</v>
      </c>
      <c r="D8" s="75" t="s">
        <v>117</v>
      </c>
      <c r="E8" s="75" t="s">
        <v>77</v>
      </c>
      <c r="F8" s="75" t="s">
        <v>77</v>
      </c>
      <c r="G8" s="75" t="s">
        <v>79</v>
      </c>
      <c r="H8" s="75" t="s">
        <v>28</v>
      </c>
      <c r="I8" s="75" t="s">
        <v>118</v>
      </c>
      <c r="J8" s="75" t="s">
        <v>119</v>
      </c>
      <c r="K8" s="75" t="s">
        <v>120</v>
      </c>
      <c r="L8" s="76" t="s">
        <v>121</v>
      </c>
      <c r="M8" s="76" t="s">
        <v>122</v>
      </c>
      <c r="N8" s="75" t="s">
        <v>123</v>
      </c>
      <c r="O8" s="0" t="s">
        <v>124</v>
      </c>
      <c r="P8" s="73" t="s">
        <v>125</v>
      </c>
    </row>
    <row r="9" customFormat="false" ht="13.5" hidden="false" customHeight="false" outlineLevel="0" collapsed="false">
      <c r="A9" s="74" t="n">
        <v>49051</v>
      </c>
      <c r="B9" s="75" t="s">
        <v>126</v>
      </c>
      <c r="C9" s="75" t="s">
        <v>75</v>
      </c>
      <c r="D9" s="75" t="s">
        <v>127</v>
      </c>
      <c r="E9" s="75" t="s">
        <v>77</v>
      </c>
      <c r="F9" s="75" t="s">
        <v>77</v>
      </c>
      <c r="G9" s="75" t="s">
        <v>79</v>
      </c>
      <c r="H9" s="75" t="s">
        <v>28</v>
      </c>
      <c r="I9" s="75" t="s">
        <v>128</v>
      </c>
      <c r="J9" s="75"/>
      <c r="K9" s="75" t="s">
        <v>93</v>
      </c>
      <c r="L9" s="76" t="s">
        <v>129</v>
      </c>
      <c r="M9" s="76" t="s">
        <v>130</v>
      </c>
      <c r="N9" s="75" t="s">
        <v>131</v>
      </c>
      <c r="O9" s="0" t="s">
        <v>132</v>
      </c>
      <c r="P9" s="73" t="s">
        <v>133</v>
      </c>
    </row>
    <row r="10" customFormat="false" ht="13.5" hidden="false" customHeight="false" outlineLevel="0" collapsed="false">
      <c r="A10" s="74" t="n">
        <v>49052</v>
      </c>
      <c r="B10" s="75" t="s">
        <v>134</v>
      </c>
      <c r="C10" s="75" t="s">
        <v>75</v>
      </c>
      <c r="D10" s="75" t="s">
        <v>135</v>
      </c>
      <c r="E10" s="75" t="s">
        <v>77</v>
      </c>
      <c r="F10" s="75" t="s">
        <v>77</v>
      </c>
      <c r="G10" s="75" t="s">
        <v>79</v>
      </c>
      <c r="H10" s="75" t="s">
        <v>28</v>
      </c>
      <c r="I10" s="75" t="s">
        <v>136</v>
      </c>
      <c r="J10" s="75"/>
      <c r="K10" s="75" t="s">
        <v>102</v>
      </c>
      <c r="L10" s="76" t="s">
        <v>137</v>
      </c>
      <c r="M10" s="76" t="s">
        <v>138</v>
      </c>
      <c r="N10" s="75" t="s">
        <v>139</v>
      </c>
      <c r="O10" s="0" t="s">
        <v>140</v>
      </c>
      <c r="P10" s="73" t="s">
        <v>141</v>
      </c>
    </row>
    <row r="11" customFormat="false" ht="13.5" hidden="false" customHeight="false" outlineLevel="0" collapsed="false">
      <c r="A11" s="74" t="n">
        <v>49053</v>
      </c>
      <c r="B11" s="75" t="s">
        <v>142</v>
      </c>
      <c r="C11" s="75" t="s">
        <v>75</v>
      </c>
      <c r="D11" s="75" t="s">
        <v>143</v>
      </c>
      <c r="E11" s="75" t="s">
        <v>77</v>
      </c>
      <c r="F11" s="75" t="s">
        <v>77</v>
      </c>
      <c r="G11" s="75" t="s">
        <v>79</v>
      </c>
      <c r="H11" s="75" t="s">
        <v>28</v>
      </c>
      <c r="I11" s="75" t="s">
        <v>144</v>
      </c>
      <c r="J11" s="75"/>
      <c r="K11" s="75" t="s">
        <v>145</v>
      </c>
      <c r="L11" s="76" t="s">
        <v>146</v>
      </c>
      <c r="M11" s="76" t="s">
        <v>147</v>
      </c>
      <c r="N11" s="75" t="s">
        <v>148</v>
      </c>
      <c r="O11" s="0" t="s">
        <v>149</v>
      </c>
      <c r="P11" s="73" t="s">
        <v>150</v>
      </c>
    </row>
    <row r="12" customFormat="false" ht="13.5" hidden="false" customHeight="false" outlineLevel="0" collapsed="false">
      <c r="A12" s="74" t="n">
        <v>49054</v>
      </c>
      <c r="B12" s="75" t="s">
        <v>151</v>
      </c>
      <c r="C12" s="75" t="s">
        <v>75</v>
      </c>
      <c r="D12" s="75" t="s">
        <v>152</v>
      </c>
      <c r="E12" s="75" t="s">
        <v>77</v>
      </c>
      <c r="F12" s="75" t="s">
        <v>77</v>
      </c>
      <c r="G12" s="75" t="s">
        <v>79</v>
      </c>
      <c r="H12" s="75" t="s">
        <v>28</v>
      </c>
      <c r="I12" s="75" t="s">
        <v>153</v>
      </c>
      <c r="J12" s="75"/>
      <c r="K12" s="75" t="s">
        <v>120</v>
      </c>
      <c r="L12" s="76" t="s">
        <v>154</v>
      </c>
      <c r="M12" s="76" t="s">
        <v>155</v>
      </c>
      <c r="N12" s="75" t="s">
        <v>156</v>
      </c>
      <c r="O12" s="0" t="s">
        <v>157</v>
      </c>
      <c r="P12" s="73" t="s">
        <v>158</v>
      </c>
    </row>
    <row r="13" customFormat="false" ht="13.5" hidden="false" customHeight="false" outlineLevel="0" collapsed="false">
      <c r="A13" s="74" t="n">
        <v>49055</v>
      </c>
      <c r="B13" s="75" t="s">
        <v>159</v>
      </c>
      <c r="C13" s="75" t="s">
        <v>75</v>
      </c>
      <c r="D13" s="75" t="s">
        <v>160</v>
      </c>
      <c r="E13" s="75" t="s">
        <v>77</v>
      </c>
      <c r="F13" s="75" t="s">
        <v>77</v>
      </c>
      <c r="G13" s="75" t="s">
        <v>79</v>
      </c>
      <c r="H13" s="75" t="s">
        <v>28</v>
      </c>
      <c r="I13" s="75" t="s">
        <v>161</v>
      </c>
      <c r="J13" s="75" t="s">
        <v>162</v>
      </c>
      <c r="K13" s="75" t="s">
        <v>145</v>
      </c>
      <c r="L13" s="76" t="s">
        <v>163</v>
      </c>
      <c r="M13" s="76" t="s">
        <v>164</v>
      </c>
      <c r="N13" s="75" t="s">
        <v>165</v>
      </c>
      <c r="O13" s="0" t="s">
        <v>166</v>
      </c>
      <c r="P13" s="73" t="s">
        <v>167</v>
      </c>
    </row>
    <row r="14" customFormat="false" ht="13.5" hidden="false" customHeight="false" outlineLevel="0" collapsed="false">
      <c r="A14" s="74" t="n">
        <v>49056</v>
      </c>
      <c r="B14" s="75" t="s">
        <v>168</v>
      </c>
      <c r="C14" s="75" t="s">
        <v>75</v>
      </c>
      <c r="D14" s="75" t="s">
        <v>169</v>
      </c>
      <c r="E14" s="75" t="s">
        <v>77</v>
      </c>
      <c r="F14" s="75" t="s">
        <v>77</v>
      </c>
      <c r="G14" s="75" t="s">
        <v>79</v>
      </c>
      <c r="H14" s="75" t="s">
        <v>28</v>
      </c>
      <c r="I14" s="75" t="s">
        <v>170</v>
      </c>
      <c r="J14" s="75"/>
      <c r="K14" s="75" t="s">
        <v>102</v>
      </c>
      <c r="L14" s="76" t="s">
        <v>171</v>
      </c>
      <c r="M14" s="76" t="s">
        <v>172</v>
      </c>
      <c r="N14" s="75" t="s">
        <v>173</v>
      </c>
      <c r="O14" s="0" t="s">
        <v>174</v>
      </c>
      <c r="P14" s="73" t="s">
        <v>170</v>
      </c>
    </row>
    <row r="15" customFormat="false" ht="13.5" hidden="false" customHeight="false" outlineLevel="0" collapsed="false">
      <c r="A15" s="74" t="n">
        <v>49057</v>
      </c>
      <c r="B15" s="75" t="s">
        <v>175</v>
      </c>
      <c r="C15" s="75" t="s">
        <v>75</v>
      </c>
      <c r="D15" s="75" t="s">
        <v>169</v>
      </c>
      <c r="E15" s="75" t="s">
        <v>77</v>
      </c>
      <c r="F15" s="75" t="s">
        <v>77</v>
      </c>
      <c r="G15" s="75" t="s">
        <v>79</v>
      </c>
      <c r="H15" s="75" t="s">
        <v>28</v>
      </c>
      <c r="I15" s="75" t="s">
        <v>176</v>
      </c>
      <c r="J15" s="75"/>
      <c r="K15" s="75" t="s">
        <v>81</v>
      </c>
      <c r="L15" s="76" t="s">
        <v>177</v>
      </c>
      <c r="M15" s="76" t="s">
        <v>178</v>
      </c>
      <c r="N15" s="75" t="s">
        <v>179</v>
      </c>
      <c r="O15" s="0" t="s">
        <v>180</v>
      </c>
      <c r="P15" s="73" t="s">
        <v>181</v>
      </c>
    </row>
    <row r="16" customFormat="false" ht="13.5" hidden="false" customHeight="false" outlineLevel="0" collapsed="false">
      <c r="A16" s="74" t="n">
        <v>49058</v>
      </c>
      <c r="B16" s="75" t="s">
        <v>182</v>
      </c>
      <c r="C16" s="75" t="s">
        <v>75</v>
      </c>
      <c r="D16" s="75" t="s">
        <v>183</v>
      </c>
      <c r="E16" s="75" t="s">
        <v>77</v>
      </c>
      <c r="F16" s="75" t="s">
        <v>77</v>
      </c>
      <c r="G16" s="75" t="s">
        <v>79</v>
      </c>
      <c r="H16" s="75" t="s">
        <v>28</v>
      </c>
      <c r="I16" s="75" t="s">
        <v>184</v>
      </c>
      <c r="J16" s="75"/>
      <c r="K16" s="75" t="s">
        <v>102</v>
      </c>
      <c r="L16" s="76" t="s">
        <v>185</v>
      </c>
      <c r="M16" s="76" t="s">
        <v>186</v>
      </c>
      <c r="N16" s="75" t="s">
        <v>187</v>
      </c>
      <c r="O16" s="0" t="s">
        <v>188</v>
      </c>
      <c r="P16" s="73" t="s">
        <v>189</v>
      </c>
    </row>
    <row r="17" customFormat="false" ht="13.5" hidden="false" customHeight="false" outlineLevel="0" collapsed="false">
      <c r="A17" s="74" t="n">
        <v>49059</v>
      </c>
      <c r="B17" s="75" t="s">
        <v>190</v>
      </c>
      <c r="C17" s="75" t="s">
        <v>75</v>
      </c>
      <c r="D17" s="75" t="s">
        <v>191</v>
      </c>
      <c r="E17" s="75" t="s">
        <v>77</v>
      </c>
      <c r="F17" s="75" t="s">
        <v>77</v>
      </c>
      <c r="G17" s="75" t="s">
        <v>79</v>
      </c>
      <c r="H17" s="75" t="s">
        <v>28</v>
      </c>
      <c r="I17" s="75" t="s">
        <v>192</v>
      </c>
      <c r="J17" s="75"/>
      <c r="K17" s="75" t="s">
        <v>120</v>
      </c>
      <c r="L17" s="76" t="s">
        <v>193</v>
      </c>
      <c r="M17" s="76" t="s">
        <v>194</v>
      </c>
      <c r="N17" s="75" t="s">
        <v>195</v>
      </c>
      <c r="O17" s="0" t="s">
        <v>196</v>
      </c>
      <c r="P17" s="73" t="s">
        <v>197</v>
      </c>
    </row>
    <row r="18" customFormat="false" ht="13.5" hidden="false" customHeight="false" outlineLevel="0" collapsed="false">
      <c r="A18" s="74" t="n">
        <v>49060</v>
      </c>
      <c r="B18" s="75" t="s">
        <v>198</v>
      </c>
      <c r="C18" s="75" t="s">
        <v>75</v>
      </c>
      <c r="D18" s="75" t="s">
        <v>199</v>
      </c>
      <c r="E18" s="75" t="s">
        <v>77</v>
      </c>
      <c r="F18" s="75" t="s">
        <v>77</v>
      </c>
      <c r="G18" s="75" t="s">
        <v>79</v>
      </c>
      <c r="H18" s="75" t="s">
        <v>28</v>
      </c>
      <c r="I18" s="75" t="s">
        <v>200</v>
      </c>
      <c r="J18" s="75"/>
      <c r="K18" s="75" t="s">
        <v>145</v>
      </c>
      <c r="L18" s="76" t="s">
        <v>201</v>
      </c>
      <c r="M18" s="76" t="s">
        <v>202</v>
      </c>
      <c r="N18" s="75" t="s">
        <v>203</v>
      </c>
      <c r="O18" s="0" t="s">
        <v>204</v>
      </c>
      <c r="P18" s="73"/>
      <c r="Q18" s="77" t="s">
        <v>89</v>
      </c>
    </row>
    <row r="19" customFormat="false" ht="13.5" hidden="false" customHeight="false" outlineLevel="0" collapsed="false">
      <c r="A19" s="74" t="n">
        <v>49061</v>
      </c>
      <c r="B19" s="75" t="s">
        <v>205</v>
      </c>
      <c r="C19" s="75" t="s">
        <v>75</v>
      </c>
      <c r="D19" s="75" t="s">
        <v>206</v>
      </c>
      <c r="E19" s="75" t="s">
        <v>77</v>
      </c>
      <c r="F19" s="75" t="s">
        <v>77</v>
      </c>
      <c r="G19" s="75" t="s">
        <v>79</v>
      </c>
      <c r="H19" s="75" t="s">
        <v>28</v>
      </c>
      <c r="I19" s="75" t="s">
        <v>207</v>
      </c>
      <c r="J19" s="75"/>
      <c r="K19" s="75" t="s">
        <v>93</v>
      </c>
      <c r="L19" s="76" t="s">
        <v>208</v>
      </c>
      <c r="M19" s="76" t="s">
        <v>209</v>
      </c>
      <c r="N19" s="75" t="s">
        <v>210</v>
      </c>
      <c r="O19" s="0" t="s">
        <v>211</v>
      </c>
      <c r="P19" s="73" t="s">
        <v>212</v>
      </c>
    </row>
    <row r="20" customFormat="false" ht="13.5" hidden="false" customHeight="false" outlineLevel="0" collapsed="false">
      <c r="A20" s="74" t="n">
        <v>49062</v>
      </c>
      <c r="B20" s="75" t="s">
        <v>213</v>
      </c>
      <c r="C20" s="75" t="s">
        <v>75</v>
      </c>
      <c r="D20" s="75" t="s">
        <v>214</v>
      </c>
      <c r="E20" s="75" t="s">
        <v>77</v>
      </c>
      <c r="F20" s="75" t="s">
        <v>77</v>
      </c>
      <c r="G20" s="75" t="s">
        <v>79</v>
      </c>
      <c r="H20" s="75" t="s">
        <v>28</v>
      </c>
      <c r="I20" s="75" t="s">
        <v>215</v>
      </c>
      <c r="J20" s="75"/>
      <c r="K20" s="75" t="s">
        <v>102</v>
      </c>
      <c r="L20" s="76" t="s">
        <v>216</v>
      </c>
      <c r="M20" s="76" t="s">
        <v>217</v>
      </c>
      <c r="N20" s="75" t="s">
        <v>218</v>
      </c>
      <c r="O20" s="0" t="s">
        <v>219</v>
      </c>
      <c r="P20" s="73" t="s">
        <v>215</v>
      </c>
    </row>
    <row r="21" customFormat="false" ht="13.5" hidden="false" customHeight="false" outlineLevel="0" collapsed="false">
      <c r="A21" s="74" t="n">
        <v>49063</v>
      </c>
      <c r="B21" s="75" t="s">
        <v>220</v>
      </c>
      <c r="C21" s="75" t="s">
        <v>75</v>
      </c>
      <c r="D21" s="75" t="s">
        <v>221</v>
      </c>
      <c r="E21" s="75" t="s">
        <v>77</v>
      </c>
      <c r="F21" s="75" t="s">
        <v>77</v>
      </c>
      <c r="G21" s="75" t="s">
        <v>79</v>
      </c>
      <c r="H21" s="75" t="s">
        <v>28</v>
      </c>
      <c r="I21" s="75" t="s">
        <v>222</v>
      </c>
      <c r="J21" s="75"/>
      <c r="K21" s="75" t="s">
        <v>145</v>
      </c>
      <c r="L21" s="76" t="s">
        <v>223</v>
      </c>
      <c r="M21" s="76" t="s">
        <v>224</v>
      </c>
      <c r="N21" s="75" t="s">
        <v>225</v>
      </c>
      <c r="O21" s="0" t="s">
        <v>226</v>
      </c>
      <c r="P21" s="73" t="s">
        <v>227</v>
      </c>
    </row>
    <row r="22" customFormat="false" ht="13.5" hidden="false" customHeight="false" outlineLevel="0" collapsed="false">
      <c r="A22" s="74" t="n">
        <v>49064</v>
      </c>
      <c r="B22" s="75" t="s">
        <v>228</v>
      </c>
      <c r="C22" s="75" t="s">
        <v>75</v>
      </c>
      <c r="D22" s="75" t="s">
        <v>229</v>
      </c>
      <c r="E22" s="75" t="s">
        <v>77</v>
      </c>
      <c r="F22" s="75" t="s">
        <v>77</v>
      </c>
      <c r="G22" s="75" t="s">
        <v>79</v>
      </c>
      <c r="H22" s="75" t="s">
        <v>28</v>
      </c>
      <c r="I22" s="75" t="s">
        <v>230</v>
      </c>
      <c r="J22" s="75"/>
      <c r="K22" s="75" t="s">
        <v>120</v>
      </c>
      <c r="L22" s="76" t="s">
        <v>231</v>
      </c>
      <c r="M22" s="76" t="s">
        <v>232</v>
      </c>
      <c r="N22" s="75" t="s">
        <v>233</v>
      </c>
      <c r="O22" s="0" t="s">
        <v>234</v>
      </c>
      <c r="P22" s="73" t="s">
        <v>230</v>
      </c>
    </row>
    <row r="23" customFormat="false" ht="13.5" hidden="false" customHeight="false" outlineLevel="0" collapsed="false">
      <c r="A23" s="74" t="n">
        <v>49065</v>
      </c>
      <c r="B23" s="75" t="s">
        <v>235</v>
      </c>
      <c r="C23" s="75" t="s">
        <v>75</v>
      </c>
      <c r="D23" s="75" t="s">
        <v>236</v>
      </c>
      <c r="E23" s="75" t="s">
        <v>77</v>
      </c>
      <c r="F23" s="75" t="s">
        <v>77</v>
      </c>
      <c r="G23" s="75" t="s">
        <v>79</v>
      </c>
      <c r="H23" s="75" t="s">
        <v>28</v>
      </c>
      <c r="I23" s="75" t="s">
        <v>237</v>
      </c>
      <c r="J23" s="75"/>
      <c r="K23" s="75" t="s">
        <v>145</v>
      </c>
      <c r="L23" s="76" t="s">
        <v>238</v>
      </c>
      <c r="M23" s="76" t="s">
        <v>239</v>
      </c>
      <c r="N23" s="75" t="s">
        <v>240</v>
      </c>
      <c r="O23" s="0" t="s">
        <v>241</v>
      </c>
      <c r="P23" s="73" t="s">
        <v>242</v>
      </c>
    </row>
    <row r="24" customFormat="false" ht="13.5" hidden="false" customHeight="false" outlineLevel="0" collapsed="false">
      <c r="A24" s="74" t="n">
        <v>49066</v>
      </c>
      <c r="B24" s="75" t="s">
        <v>243</v>
      </c>
      <c r="C24" s="75" t="s">
        <v>75</v>
      </c>
      <c r="D24" s="75" t="s">
        <v>244</v>
      </c>
      <c r="E24" s="75" t="s">
        <v>77</v>
      </c>
      <c r="F24" s="75" t="s">
        <v>77</v>
      </c>
      <c r="G24" s="75" t="s">
        <v>79</v>
      </c>
      <c r="H24" s="75" t="s">
        <v>28</v>
      </c>
      <c r="I24" s="75" t="s">
        <v>215</v>
      </c>
      <c r="J24" s="75"/>
      <c r="K24" s="75" t="s">
        <v>102</v>
      </c>
      <c r="L24" s="76" t="s">
        <v>245</v>
      </c>
      <c r="M24" s="76" t="s">
        <v>217</v>
      </c>
      <c r="N24" s="75" t="s">
        <v>246</v>
      </c>
      <c r="O24" s="0" t="s">
        <v>247</v>
      </c>
      <c r="P24" s="73"/>
      <c r="Q24" s="77" t="s">
        <v>89</v>
      </c>
    </row>
    <row r="25" customFormat="false" ht="13.5" hidden="false" customHeight="false" outlineLevel="0" collapsed="false">
      <c r="A25" s="74" t="n">
        <v>49067</v>
      </c>
      <c r="B25" s="75" t="s">
        <v>248</v>
      </c>
      <c r="C25" s="75" t="s">
        <v>75</v>
      </c>
      <c r="D25" s="75" t="s">
        <v>244</v>
      </c>
      <c r="E25" s="75" t="s">
        <v>77</v>
      </c>
      <c r="F25" s="75" t="s">
        <v>77</v>
      </c>
      <c r="G25" s="75" t="s">
        <v>79</v>
      </c>
      <c r="H25" s="75" t="s">
        <v>28</v>
      </c>
      <c r="I25" s="75" t="s">
        <v>249</v>
      </c>
      <c r="J25" s="75"/>
      <c r="K25" s="75" t="s">
        <v>250</v>
      </c>
      <c r="L25" s="76" t="s">
        <v>251</v>
      </c>
      <c r="M25" s="76" t="s">
        <v>252</v>
      </c>
      <c r="N25" s="75" t="s">
        <v>253</v>
      </c>
      <c r="O25" s="0" t="s">
        <v>254</v>
      </c>
      <c r="P25" s="73"/>
      <c r="Q25" s="77" t="s">
        <v>89</v>
      </c>
    </row>
    <row r="26" customFormat="false" ht="13.5" hidden="false" customHeight="false" outlineLevel="0" collapsed="false">
      <c r="A26" s="74" t="n">
        <v>49068</v>
      </c>
      <c r="B26" s="75" t="s">
        <v>255</v>
      </c>
      <c r="C26" s="75" t="s">
        <v>75</v>
      </c>
      <c r="D26" s="75" t="s">
        <v>256</v>
      </c>
      <c r="E26" s="75" t="s">
        <v>77</v>
      </c>
      <c r="F26" s="75" t="s">
        <v>77</v>
      </c>
      <c r="G26" s="75" t="s">
        <v>79</v>
      </c>
      <c r="H26" s="75" t="s">
        <v>28</v>
      </c>
      <c r="I26" s="75" t="s">
        <v>257</v>
      </c>
      <c r="J26" s="75"/>
      <c r="K26" s="75" t="s">
        <v>145</v>
      </c>
      <c r="L26" s="76" t="s">
        <v>258</v>
      </c>
      <c r="M26" s="76" t="s">
        <v>259</v>
      </c>
      <c r="N26" s="75" t="s">
        <v>260</v>
      </c>
      <c r="O26" s="0" t="s">
        <v>261</v>
      </c>
      <c r="P26" s="73" t="s">
        <v>262</v>
      </c>
    </row>
    <row r="27" customFormat="false" ht="13.5" hidden="false" customHeight="false" outlineLevel="0" collapsed="false">
      <c r="A27" s="74" t="n">
        <v>49069</v>
      </c>
      <c r="B27" s="75" t="s">
        <v>263</v>
      </c>
      <c r="C27" s="75" t="s">
        <v>75</v>
      </c>
      <c r="D27" s="75" t="s">
        <v>264</v>
      </c>
      <c r="E27" s="75" t="s">
        <v>77</v>
      </c>
      <c r="F27" s="75" t="s">
        <v>77</v>
      </c>
      <c r="G27" s="75" t="s">
        <v>79</v>
      </c>
      <c r="H27" s="75" t="s">
        <v>28</v>
      </c>
      <c r="I27" s="75" t="s">
        <v>265</v>
      </c>
      <c r="J27" s="75" t="s">
        <v>266</v>
      </c>
      <c r="K27" s="75" t="s">
        <v>145</v>
      </c>
      <c r="L27" s="76" t="s">
        <v>267</v>
      </c>
      <c r="M27" s="76" t="s">
        <v>268</v>
      </c>
      <c r="N27" s="75" t="s">
        <v>269</v>
      </c>
      <c r="O27" s="0" t="s">
        <v>270</v>
      </c>
      <c r="P27" s="73" t="s">
        <v>271</v>
      </c>
    </row>
    <row r="28" customFormat="false" ht="13.5" hidden="false" customHeight="false" outlineLevel="0" collapsed="false">
      <c r="A28" s="74" t="n">
        <v>49070</v>
      </c>
      <c r="B28" s="75" t="s">
        <v>272</v>
      </c>
      <c r="C28" s="75" t="s">
        <v>75</v>
      </c>
      <c r="D28" s="75" t="s">
        <v>273</v>
      </c>
      <c r="E28" s="75" t="s">
        <v>77</v>
      </c>
      <c r="F28" s="75" t="s">
        <v>77</v>
      </c>
      <c r="G28" s="75" t="s">
        <v>79</v>
      </c>
      <c r="H28" s="75" t="s">
        <v>28</v>
      </c>
      <c r="I28" s="75" t="s">
        <v>144</v>
      </c>
      <c r="J28" s="75"/>
      <c r="K28" s="75" t="s">
        <v>120</v>
      </c>
      <c r="L28" s="76" t="s">
        <v>274</v>
      </c>
      <c r="M28" s="76" t="s">
        <v>147</v>
      </c>
      <c r="N28" s="75" t="s">
        <v>275</v>
      </c>
      <c r="O28" s="0" t="s">
        <v>276</v>
      </c>
      <c r="P28" s="73"/>
      <c r="Q28" s="77" t="s">
        <v>89</v>
      </c>
    </row>
    <row r="29" customFormat="false" ht="13.5" hidden="false" customHeight="false" outlineLevel="0" collapsed="false">
      <c r="A29" s="74" t="n">
        <v>49071</v>
      </c>
      <c r="B29" s="75" t="s">
        <v>277</v>
      </c>
      <c r="C29" s="75" t="s">
        <v>75</v>
      </c>
      <c r="D29" s="75" t="s">
        <v>278</v>
      </c>
      <c r="E29" s="75" t="s">
        <v>77</v>
      </c>
      <c r="F29" s="75" t="s">
        <v>77</v>
      </c>
      <c r="G29" s="75" t="s">
        <v>79</v>
      </c>
      <c r="H29" s="75" t="s">
        <v>28</v>
      </c>
      <c r="I29" s="75" t="s">
        <v>279</v>
      </c>
      <c r="J29" s="75"/>
      <c r="K29" s="75" t="s">
        <v>145</v>
      </c>
      <c r="L29" s="76" t="s">
        <v>280</v>
      </c>
      <c r="M29" s="76" t="s">
        <v>281</v>
      </c>
      <c r="N29" s="75" t="s">
        <v>282</v>
      </c>
      <c r="O29" s="0" t="s">
        <v>283</v>
      </c>
      <c r="P29" s="73"/>
      <c r="Q29" s="77" t="s">
        <v>89</v>
      </c>
    </row>
    <row r="30" customFormat="false" ht="13.5" hidden="false" customHeight="false" outlineLevel="0" collapsed="false">
      <c r="A30" s="74" t="n">
        <v>49072</v>
      </c>
      <c r="B30" s="75" t="s">
        <v>284</v>
      </c>
      <c r="C30" s="75" t="s">
        <v>75</v>
      </c>
      <c r="D30" s="75" t="s">
        <v>285</v>
      </c>
      <c r="E30" s="75" t="s">
        <v>77</v>
      </c>
      <c r="F30" s="75" t="s">
        <v>77</v>
      </c>
      <c r="G30" s="75" t="s">
        <v>79</v>
      </c>
      <c r="H30" s="75" t="s">
        <v>28</v>
      </c>
      <c r="I30" s="75" t="s">
        <v>286</v>
      </c>
      <c r="J30" s="75"/>
      <c r="K30" s="75" t="s">
        <v>250</v>
      </c>
      <c r="L30" s="76" t="s">
        <v>287</v>
      </c>
      <c r="M30" s="76" t="s">
        <v>288</v>
      </c>
      <c r="N30" s="75" t="s">
        <v>253</v>
      </c>
      <c r="O30" s="0" t="s">
        <v>289</v>
      </c>
      <c r="P30" s="73"/>
      <c r="Q30" s="77" t="s">
        <v>89</v>
      </c>
    </row>
    <row r="31" customFormat="false" ht="13.5" hidden="false" customHeight="false" outlineLevel="0" collapsed="false">
      <c r="A31" s="74" t="n">
        <v>49073</v>
      </c>
      <c r="B31" s="75" t="s">
        <v>290</v>
      </c>
      <c r="C31" s="75" t="s">
        <v>75</v>
      </c>
      <c r="D31" s="75" t="s">
        <v>291</v>
      </c>
      <c r="E31" s="75" t="s">
        <v>77</v>
      </c>
      <c r="F31" s="75" t="s">
        <v>77</v>
      </c>
      <c r="G31" s="75" t="s">
        <v>79</v>
      </c>
      <c r="H31" s="75" t="s">
        <v>28</v>
      </c>
      <c r="I31" s="75" t="s">
        <v>292</v>
      </c>
      <c r="J31" s="75"/>
      <c r="K31" s="75" t="s">
        <v>145</v>
      </c>
      <c r="L31" s="76" t="s">
        <v>258</v>
      </c>
      <c r="M31" s="76" t="s">
        <v>293</v>
      </c>
      <c r="N31" s="75" t="s">
        <v>294</v>
      </c>
      <c r="O31" s="0" t="s">
        <v>295</v>
      </c>
      <c r="P31" s="73"/>
      <c r="Q31" s="77" t="s">
        <v>89</v>
      </c>
    </row>
    <row r="32" customFormat="false" ht="13.5" hidden="false" customHeight="false" outlineLevel="0" collapsed="false">
      <c r="A32" s="74" t="n">
        <v>49074</v>
      </c>
      <c r="B32" s="75" t="s">
        <v>296</v>
      </c>
      <c r="C32" s="75" t="s">
        <v>75</v>
      </c>
      <c r="D32" s="75" t="s">
        <v>297</v>
      </c>
      <c r="E32" s="75" t="s">
        <v>77</v>
      </c>
      <c r="F32" s="75" t="s">
        <v>77</v>
      </c>
      <c r="G32" s="75" t="s">
        <v>79</v>
      </c>
      <c r="H32" s="75" t="s">
        <v>28</v>
      </c>
      <c r="I32" s="75" t="s">
        <v>298</v>
      </c>
      <c r="J32" s="75"/>
      <c r="K32" s="75" t="s">
        <v>120</v>
      </c>
      <c r="L32" s="76" t="s">
        <v>299</v>
      </c>
      <c r="M32" s="76" t="s">
        <v>300</v>
      </c>
      <c r="N32" s="75" t="s">
        <v>301</v>
      </c>
      <c r="O32" s="0" t="s">
        <v>302</v>
      </c>
      <c r="P32" s="73"/>
      <c r="Q32" s="77" t="s">
        <v>89</v>
      </c>
    </row>
    <row r="33" customFormat="false" ht="13.5" hidden="false" customHeight="false" outlineLevel="0" collapsed="false">
      <c r="A33" s="74" t="n">
        <v>49075</v>
      </c>
      <c r="B33" s="75" t="s">
        <v>303</v>
      </c>
      <c r="C33" s="75" t="s">
        <v>75</v>
      </c>
      <c r="D33" s="75" t="s">
        <v>304</v>
      </c>
      <c r="E33" s="75" t="s">
        <v>77</v>
      </c>
      <c r="F33" s="75" t="s">
        <v>77</v>
      </c>
      <c r="G33" s="75" t="s">
        <v>79</v>
      </c>
      <c r="H33" s="75" t="s">
        <v>28</v>
      </c>
      <c r="I33" s="75" t="s">
        <v>305</v>
      </c>
      <c r="J33" s="75"/>
      <c r="K33" s="75" t="s">
        <v>145</v>
      </c>
      <c r="L33" s="76" t="s">
        <v>306</v>
      </c>
      <c r="M33" s="76" t="s">
        <v>307</v>
      </c>
      <c r="N33" s="75" t="s">
        <v>308</v>
      </c>
      <c r="O33" s="0" t="s">
        <v>309</v>
      </c>
      <c r="P33" s="73" t="s">
        <v>310</v>
      </c>
    </row>
    <row r="34" customFormat="false" ht="13.5" hidden="false" customHeight="false" outlineLevel="0" collapsed="false">
      <c r="A34" s="74" t="n">
        <v>49076</v>
      </c>
      <c r="B34" s="75" t="s">
        <v>311</v>
      </c>
      <c r="C34" s="75" t="s">
        <v>75</v>
      </c>
      <c r="D34" s="75" t="s">
        <v>312</v>
      </c>
      <c r="E34" s="75" t="s">
        <v>77</v>
      </c>
      <c r="F34" s="75" t="s">
        <v>77</v>
      </c>
      <c r="G34" s="75" t="s">
        <v>79</v>
      </c>
      <c r="H34" s="75" t="s">
        <v>28</v>
      </c>
      <c r="I34" s="75" t="s">
        <v>313</v>
      </c>
      <c r="J34" s="75"/>
      <c r="K34" s="75" t="s">
        <v>120</v>
      </c>
      <c r="L34" s="76" t="s">
        <v>314</v>
      </c>
      <c r="M34" s="76" t="s">
        <v>315</v>
      </c>
      <c r="N34" s="75" t="s">
        <v>316</v>
      </c>
      <c r="O34" s="0" t="s">
        <v>317</v>
      </c>
      <c r="P34" s="73"/>
      <c r="Q34" s="77" t="s">
        <v>89</v>
      </c>
    </row>
    <row r="35" customFormat="false" ht="13.5" hidden="false" customHeight="false" outlineLevel="0" collapsed="false">
      <c r="A35" s="74" t="n">
        <v>49077</v>
      </c>
      <c r="B35" s="75" t="s">
        <v>318</v>
      </c>
      <c r="C35" s="75" t="s">
        <v>75</v>
      </c>
      <c r="D35" s="75" t="s">
        <v>319</v>
      </c>
      <c r="E35" s="75" t="s">
        <v>77</v>
      </c>
      <c r="F35" s="75" t="s">
        <v>77</v>
      </c>
      <c r="G35" s="75" t="s">
        <v>79</v>
      </c>
      <c r="H35" s="75" t="s">
        <v>28</v>
      </c>
      <c r="I35" s="75" t="s">
        <v>320</v>
      </c>
      <c r="J35" s="75"/>
      <c r="K35" s="75" t="s">
        <v>120</v>
      </c>
      <c r="L35" s="76" t="s">
        <v>321</v>
      </c>
      <c r="M35" s="76" t="s">
        <v>322</v>
      </c>
      <c r="N35" s="75" t="s">
        <v>323</v>
      </c>
      <c r="O35" s="0" t="s">
        <v>324</v>
      </c>
      <c r="P35" s="73"/>
      <c r="Q35" s="77" t="s">
        <v>89</v>
      </c>
    </row>
    <row r="36" customFormat="false" ht="13.5" hidden="false" customHeight="false" outlineLevel="0" collapsed="false">
      <c r="A36" s="74" t="n">
        <v>49078</v>
      </c>
      <c r="B36" s="75" t="s">
        <v>325</v>
      </c>
      <c r="C36" s="75" t="s">
        <v>75</v>
      </c>
      <c r="D36" s="75" t="s">
        <v>326</v>
      </c>
      <c r="E36" s="75" t="s">
        <v>77</v>
      </c>
      <c r="F36" s="75" t="s">
        <v>77</v>
      </c>
      <c r="G36" s="75" t="s">
        <v>79</v>
      </c>
      <c r="H36" s="75" t="s">
        <v>28</v>
      </c>
      <c r="I36" s="75" t="s">
        <v>327</v>
      </c>
      <c r="J36" s="75"/>
      <c r="K36" s="75" t="s">
        <v>250</v>
      </c>
      <c r="L36" s="76" t="s">
        <v>328</v>
      </c>
      <c r="M36" s="76" t="s">
        <v>329</v>
      </c>
      <c r="N36" s="75" t="s">
        <v>330</v>
      </c>
      <c r="O36" s="0" t="s">
        <v>331</v>
      </c>
      <c r="P36" s="73" t="s">
        <v>332</v>
      </c>
    </row>
    <row r="37" customFormat="false" ht="13.5" hidden="false" customHeight="false" outlineLevel="0" collapsed="false">
      <c r="A37" s="74" t="n">
        <v>49079</v>
      </c>
      <c r="B37" s="75" t="s">
        <v>333</v>
      </c>
      <c r="C37" s="75" t="s">
        <v>75</v>
      </c>
      <c r="D37" s="75" t="s">
        <v>334</v>
      </c>
      <c r="E37" s="75" t="s">
        <v>77</v>
      </c>
      <c r="F37" s="75" t="s">
        <v>77</v>
      </c>
      <c r="G37" s="75" t="s">
        <v>79</v>
      </c>
      <c r="H37" s="75" t="s">
        <v>28</v>
      </c>
      <c r="I37" s="75" t="s">
        <v>335</v>
      </c>
      <c r="J37" s="75"/>
      <c r="K37" s="75" t="s">
        <v>102</v>
      </c>
      <c r="L37" s="76" t="s">
        <v>336</v>
      </c>
      <c r="M37" s="76" t="s">
        <v>337</v>
      </c>
      <c r="N37" s="75" t="s">
        <v>338</v>
      </c>
      <c r="O37" s="0" t="s">
        <v>339</v>
      </c>
      <c r="P37" s="73"/>
      <c r="Q37" s="77" t="s">
        <v>89</v>
      </c>
    </row>
    <row r="38" customFormat="false" ht="13.5" hidden="false" customHeight="false" outlineLevel="0" collapsed="false">
      <c r="A38" s="74" t="n">
        <v>49080</v>
      </c>
      <c r="B38" s="75" t="s">
        <v>340</v>
      </c>
      <c r="C38" s="75" t="s">
        <v>75</v>
      </c>
      <c r="D38" s="75" t="s">
        <v>341</v>
      </c>
      <c r="E38" s="75" t="s">
        <v>77</v>
      </c>
      <c r="F38" s="75" t="s">
        <v>77</v>
      </c>
      <c r="G38" s="75" t="s">
        <v>79</v>
      </c>
      <c r="H38" s="75" t="s">
        <v>28</v>
      </c>
      <c r="I38" s="75" t="s">
        <v>342</v>
      </c>
      <c r="J38" s="75"/>
      <c r="K38" s="75" t="s">
        <v>102</v>
      </c>
      <c r="L38" s="76" t="s">
        <v>343</v>
      </c>
      <c r="M38" s="76" t="s">
        <v>344</v>
      </c>
      <c r="N38" s="75" t="s">
        <v>345</v>
      </c>
      <c r="O38" s="0" t="s">
        <v>346</v>
      </c>
      <c r="P38" s="73" t="s">
        <v>347</v>
      </c>
    </row>
    <row r="39" customFormat="false" ht="13.5" hidden="false" customHeight="false" outlineLevel="0" collapsed="false">
      <c r="A39" s="74" t="n">
        <v>49081</v>
      </c>
      <c r="B39" s="75" t="s">
        <v>348</v>
      </c>
      <c r="C39" s="75" t="s">
        <v>75</v>
      </c>
      <c r="D39" s="75" t="s">
        <v>349</v>
      </c>
      <c r="E39" s="75" t="s">
        <v>77</v>
      </c>
      <c r="F39" s="75" t="s">
        <v>77</v>
      </c>
      <c r="G39" s="75" t="s">
        <v>79</v>
      </c>
      <c r="H39" s="75" t="s">
        <v>28</v>
      </c>
      <c r="I39" s="75" t="s">
        <v>342</v>
      </c>
      <c r="J39" s="75"/>
      <c r="K39" s="75" t="s">
        <v>102</v>
      </c>
      <c r="L39" s="76" t="s">
        <v>350</v>
      </c>
      <c r="M39" s="76" t="s">
        <v>344</v>
      </c>
      <c r="N39" s="75" t="s">
        <v>351</v>
      </c>
      <c r="O39" s="0" t="s">
        <v>352</v>
      </c>
      <c r="P39" s="73"/>
      <c r="Q39" s="77" t="s">
        <v>89</v>
      </c>
    </row>
    <row r="40" customFormat="false" ht="13.5" hidden="false" customHeight="false" outlineLevel="0" collapsed="false">
      <c r="A40" s="74" t="n">
        <v>49082</v>
      </c>
      <c r="B40" s="75" t="s">
        <v>353</v>
      </c>
      <c r="C40" s="75" t="s">
        <v>75</v>
      </c>
      <c r="D40" s="75" t="s">
        <v>354</v>
      </c>
      <c r="E40" s="75" t="s">
        <v>77</v>
      </c>
      <c r="F40" s="75" t="s">
        <v>77</v>
      </c>
      <c r="G40" s="75" t="s">
        <v>79</v>
      </c>
      <c r="H40" s="75" t="s">
        <v>28</v>
      </c>
      <c r="I40" s="75" t="s">
        <v>355</v>
      </c>
      <c r="J40" s="75"/>
      <c r="K40" s="75" t="s">
        <v>102</v>
      </c>
      <c r="L40" s="76" t="s">
        <v>356</v>
      </c>
      <c r="M40" s="76" t="s">
        <v>357</v>
      </c>
      <c r="N40" s="75" t="s">
        <v>358</v>
      </c>
      <c r="O40" s="0" t="s">
        <v>359</v>
      </c>
      <c r="P40" s="73" t="s">
        <v>360</v>
      </c>
    </row>
    <row r="41" customFormat="false" ht="13.5" hidden="false" customHeight="false" outlineLevel="0" collapsed="false">
      <c r="A41" s="74" t="n">
        <v>49083</v>
      </c>
      <c r="B41" s="75" t="s">
        <v>361</v>
      </c>
      <c r="C41" s="75" t="s">
        <v>75</v>
      </c>
      <c r="D41" s="75" t="s">
        <v>362</v>
      </c>
      <c r="E41" s="75" t="s">
        <v>77</v>
      </c>
      <c r="F41" s="75" t="s">
        <v>77</v>
      </c>
      <c r="G41" s="75" t="s">
        <v>79</v>
      </c>
      <c r="H41" s="75" t="s">
        <v>28</v>
      </c>
      <c r="I41" s="75" t="s">
        <v>363</v>
      </c>
      <c r="J41" s="75"/>
      <c r="K41" s="75" t="s">
        <v>102</v>
      </c>
      <c r="L41" s="76" t="s">
        <v>364</v>
      </c>
      <c r="M41" s="76" t="s">
        <v>365</v>
      </c>
      <c r="N41" s="75" t="s">
        <v>358</v>
      </c>
      <c r="O41" s="0" t="s">
        <v>366</v>
      </c>
      <c r="P41" s="73"/>
      <c r="Q41" s="77" t="s">
        <v>89</v>
      </c>
    </row>
    <row r="42" customFormat="false" ht="13.5" hidden="false" customHeight="false" outlineLevel="0" collapsed="false">
      <c r="A42" s="74" t="n">
        <v>49084</v>
      </c>
      <c r="B42" s="75" t="s">
        <v>367</v>
      </c>
      <c r="C42" s="75" t="s">
        <v>75</v>
      </c>
      <c r="D42" s="75" t="s">
        <v>368</v>
      </c>
      <c r="E42" s="75" t="s">
        <v>77</v>
      </c>
      <c r="F42" s="75" t="s">
        <v>77</v>
      </c>
      <c r="G42" s="75" t="s">
        <v>79</v>
      </c>
      <c r="H42" s="75" t="s">
        <v>28</v>
      </c>
      <c r="I42" s="75" t="s">
        <v>369</v>
      </c>
      <c r="J42" s="75"/>
      <c r="K42" s="75" t="s">
        <v>102</v>
      </c>
      <c r="L42" s="76" t="s">
        <v>370</v>
      </c>
      <c r="M42" s="76" t="s">
        <v>371</v>
      </c>
      <c r="N42" s="75" t="s">
        <v>372</v>
      </c>
      <c r="O42" s="0" t="s">
        <v>373</v>
      </c>
      <c r="P42" s="73" t="s">
        <v>374</v>
      </c>
    </row>
    <row r="43" customFormat="false" ht="13.5" hidden="false" customHeight="false" outlineLevel="0" collapsed="false">
      <c r="A43" s="74" t="n">
        <v>49085</v>
      </c>
      <c r="B43" s="75" t="s">
        <v>375</v>
      </c>
      <c r="C43" s="75" t="s">
        <v>75</v>
      </c>
      <c r="D43" s="75" t="s">
        <v>376</v>
      </c>
      <c r="E43" s="75" t="s">
        <v>77</v>
      </c>
      <c r="F43" s="75" t="s">
        <v>77</v>
      </c>
      <c r="G43" s="75" t="s">
        <v>79</v>
      </c>
      <c r="H43" s="75" t="s">
        <v>28</v>
      </c>
      <c r="I43" s="75" t="s">
        <v>192</v>
      </c>
      <c r="J43" s="75" t="s">
        <v>377</v>
      </c>
      <c r="K43" s="75" t="s">
        <v>250</v>
      </c>
      <c r="L43" s="76" t="s">
        <v>378</v>
      </c>
      <c r="M43" s="76" t="s">
        <v>194</v>
      </c>
      <c r="N43" s="75" t="s">
        <v>253</v>
      </c>
      <c r="O43" s="0" t="s">
        <v>379</v>
      </c>
      <c r="P43" s="73"/>
      <c r="Q43" s="77" t="s">
        <v>89</v>
      </c>
    </row>
    <row r="44" customFormat="false" ht="13.5" hidden="false" customHeight="false" outlineLevel="0" collapsed="false">
      <c r="A44" s="74" t="n">
        <v>49086</v>
      </c>
      <c r="B44" s="75" t="s">
        <v>380</v>
      </c>
      <c r="C44" s="75" t="s">
        <v>75</v>
      </c>
      <c r="D44" s="75" t="s">
        <v>381</v>
      </c>
      <c r="E44" s="75" t="s">
        <v>77</v>
      </c>
      <c r="F44" s="75" t="s">
        <v>77</v>
      </c>
      <c r="G44" s="75" t="s">
        <v>79</v>
      </c>
      <c r="H44" s="75" t="s">
        <v>28</v>
      </c>
      <c r="I44" s="75" t="s">
        <v>382</v>
      </c>
      <c r="J44" s="75"/>
      <c r="K44" s="75" t="s">
        <v>102</v>
      </c>
      <c r="L44" s="76" t="s">
        <v>383</v>
      </c>
      <c r="M44" s="76" t="s">
        <v>384</v>
      </c>
      <c r="N44" s="75" t="s">
        <v>385</v>
      </c>
      <c r="O44" s="0" t="s">
        <v>386</v>
      </c>
      <c r="P44" s="73"/>
      <c r="Q44" s="77" t="s">
        <v>89</v>
      </c>
    </row>
    <row r="45" customFormat="false" ht="13.5" hidden="false" customHeight="false" outlineLevel="0" collapsed="false">
      <c r="A45" s="74" t="n">
        <v>49087</v>
      </c>
      <c r="B45" s="75" t="s">
        <v>387</v>
      </c>
      <c r="C45" s="75" t="s">
        <v>75</v>
      </c>
      <c r="D45" s="75" t="s">
        <v>388</v>
      </c>
      <c r="E45" s="75" t="s">
        <v>77</v>
      </c>
      <c r="F45" s="75" t="s">
        <v>77</v>
      </c>
      <c r="G45" s="75" t="s">
        <v>79</v>
      </c>
      <c r="H45" s="75" t="s">
        <v>28</v>
      </c>
      <c r="I45" s="75" t="s">
        <v>389</v>
      </c>
      <c r="J45" s="75"/>
      <c r="K45" s="75" t="s">
        <v>102</v>
      </c>
      <c r="L45" s="76" t="s">
        <v>390</v>
      </c>
      <c r="M45" s="76" t="s">
        <v>391</v>
      </c>
      <c r="N45" s="75" t="s">
        <v>392</v>
      </c>
      <c r="O45" s="0" t="s">
        <v>393</v>
      </c>
      <c r="P45" s="73"/>
      <c r="Q45" s="77" t="s">
        <v>89</v>
      </c>
    </row>
    <row r="46" customFormat="false" ht="13.5" hidden="false" customHeight="false" outlineLevel="0" collapsed="false">
      <c r="A46" s="74" t="n">
        <v>49088</v>
      </c>
      <c r="B46" s="75" t="s">
        <v>394</v>
      </c>
      <c r="C46" s="75" t="s">
        <v>75</v>
      </c>
      <c r="D46" s="75" t="s">
        <v>395</v>
      </c>
      <c r="E46" s="75" t="s">
        <v>77</v>
      </c>
      <c r="F46" s="75" t="s">
        <v>77</v>
      </c>
      <c r="G46" s="75" t="s">
        <v>79</v>
      </c>
      <c r="H46" s="75" t="s">
        <v>28</v>
      </c>
      <c r="I46" s="75" t="s">
        <v>396</v>
      </c>
      <c r="J46" s="75" t="s">
        <v>397</v>
      </c>
      <c r="K46" s="75" t="s">
        <v>120</v>
      </c>
      <c r="L46" s="76" t="s">
        <v>398</v>
      </c>
      <c r="M46" s="76" t="s">
        <v>399</v>
      </c>
      <c r="N46" s="75" t="s">
        <v>400</v>
      </c>
      <c r="O46" s="0" t="s">
        <v>401</v>
      </c>
      <c r="P46" s="73"/>
      <c r="Q46" s="77" t="s">
        <v>89</v>
      </c>
    </row>
    <row r="47" customFormat="false" ht="13.5" hidden="false" customHeight="false" outlineLevel="0" collapsed="false">
      <c r="A47" s="74" t="n">
        <v>49089</v>
      </c>
      <c r="B47" s="75" t="s">
        <v>402</v>
      </c>
      <c r="C47" s="75" t="s">
        <v>75</v>
      </c>
      <c r="D47" s="75" t="s">
        <v>403</v>
      </c>
      <c r="E47" s="75" t="s">
        <v>77</v>
      </c>
      <c r="F47" s="75" t="s">
        <v>77</v>
      </c>
      <c r="G47" s="75" t="s">
        <v>79</v>
      </c>
      <c r="H47" s="75" t="s">
        <v>28</v>
      </c>
      <c r="I47" s="75" t="s">
        <v>404</v>
      </c>
      <c r="J47" s="75"/>
      <c r="K47" s="75" t="s">
        <v>250</v>
      </c>
      <c r="L47" s="76" t="s">
        <v>405</v>
      </c>
      <c r="M47" s="76" t="s">
        <v>406</v>
      </c>
      <c r="N47" s="75" t="s">
        <v>407</v>
      </c>
      <c r="O47" s="0" t="s">
        <v>408</v>
      </c>
      <c r="P47" s="73" t="s">
        <v>404</v>
      </c>
    </row>
    <row r="48" customFormat="false" ht="13.5" hidden="false" customHeight="false" outlineLevel="0" collapsed="false">
      <c r="A48" s="74" t="n">
        <v>49090</v>
      </c>
      <c r="B48" s="75" t="s">
        <v>409</v>
      </c>
      <c r="C48" s="75" t="s">
        <v>75</v>
      </c>
      <c r="D48" s="75" t="s">
        <v>410</v>
      </c>
      <c r="E48" s="75" t="s">
        <v>77</v>
      </c>
      <c r="F48" s="75" t="s">
        <v>77</v>
      </c>
      <c r="G48" s="75" t="s">
        <v>79</v>
      </c>
      <c r="H48" s="75" t="s">
        <v>28</v>
      </c>
      <c r="I48" s="75" t="s">
        <v>411</v>
      </c>
      <c r="J48" s="75"/>
      <c r="K48" s="75" t="s">
        <v>93</v>
      </c>
      <c r="L48" s="76" t="s">
        <v>412</v>
      </c>
      <c r="M48" s="76" t="s">
        <v>413</v>
      </c>
      <c r="N48" s="75" t="s">
        <v>414</v>
      </c>
      <c r="O48" s="0" t="s">
        <v>415</v>
      </c>
      <c r="P48" s="73" t="s">
        <v>416</v>
      </c>
    </row>
    <row r="49" customFormat="false" ht="13.5" hidden="false" customHeight="false" outlineLevel="0" collapsed="false">
      <c r="A49" s="74" t="n">
        <v>49091</v>
      </c>
      <c r="B49" s="75" t="s">
        <v>417</v>
      </c>
      <c r="C49" s="75" t="s">
        <v>75</v>
      </c>
      <c r="D49" s="75" t="s">
        <v>418</v>
      </c>
      <c r="E49" s="75" t="s">
        <v>77</v>
      </c>
      <c r="F49" s="75" t="s">
        <v>77</v>
      </c>
      <c r="G49" s="75" t="s">
        <v>79</v>
      </c>
      <c r="H49" s="75" t="s">
        <v>28</v>
      </c>
      <c r="I49" s="75" t="s">
        <v>419</v>
      </c>
      <c r="J49" s="75" t="s">
        <v>420</v>
      </c>
      <c r="K49" s="75" t="s">
        <v>102</v>
      </c>
      <c r="L49" s="76" t="s">
        <v>421</v>
      </c>
      <c r="M49" s="76" t="s">
        <v>422</v>
      </c>
      <c r="N49" s="75" t="s">
        <v>423</v>
      </c>
      <c r="O49" s="0" t="s">
        <v>424</v>
      </c>
      <c r="P49" s="73" t="s">
        <v>425</v>
      </c>
    </row>
    <row r="50" customFormat="false" ht="13.5" hidden="false" customHeight="false" outlineLevel="0" collapsed="false">
      <c r="A50" s="74" t="n">
        <v>49092</v>
      </c>
      <c r="B50" s="75" t="s">
        <v>426</v>
      </c>
      <c r="C50" s="75" t="s">
        <v>75</v>
      </c>
      <c r="D50" s="75" t="s">
        <v>427</v>
      </c>
      <c r="E50" s="75" t="s">
        <v>77</v>
      </c>
      <c r="F50" s="75" t="s">
        <v>77</v>
      </c>
      <c r="G50" s="75" t="s">
        <v>79</v>
      </c>
      <c r="H50" s="75" t="s">
        <v>28</v>
      </c>
      <c r="I50" s="75" t="s">
        <v>428</v>
      </c>
      <c r="J50" s="75"/>
      <c r="K50" s="75" t="s">
        <v>102</v>
      </c>
      <c r="L50" s="76" t="s">
        <v>429</v>
      </c>
      <c r="M50" s="76" t="s">
        <v>430</v>
      </c>
      <c r="N50" s="75" t="s">
        <v>431</v>
      </c>
      <c r="O50" s="0" t="s">
        <v>432</v>
      </c>
      <c r="P50" s="73"/>
      <c r="Q50" s="77" t="s">
        <v>89</v>
      </c>
    </row>
    <row r="51" customFormat="false" ht="13.5" hidden="false" customHeight="false" outlineLevel="0" collapsed="false">
      <c r="A51" s="74" t="n">
        <v>49093</v>
      </c>
      <c r="B51" s="75" t="s">
        <v>433</v>
      </c>
      <c r="C51" s="75" t="s">
        <v>75</v>
      </c>
      <c r="D51" s="75" t="s">
        <v>434</v>
      </c>
      <c r="E51" s="75" t="s">
        <v>77</v>
      </c>
      <c r="F51" s="75" t="s">
        <v>77</v>
      </c>
      <c r="G51" s="75" t="s">
        <v>79</v>
      </c>
      <c r="H51" s="75" t="s">
        <v>28</v>
      </c>
      <c r="I51" s="75" t="s">
        <v>435</v>
      </c>
      <c r="J51" s="75" t="s">
        <v>436</v>
      </c>
      <c r="K51" s="75" t="s">
        <v>120</v>
      </c>
      <c r="L51" s="76" t="s">
        <v>437</v>
      </c>
      <c r="M51" s="76" t="s">
        <v>438</v>
      </c>
      <c r="N51" s="75" t="s">
        <v>439</v>
      </c>
      <c r="O51" s="0" t="s">
        <v>440</v>
      </c>
      <c r="P51" s="73"/>
      <c r="Q51" s="77" t="s">
        <v>89</v>
      </c>
    </row>
    <row r="52" customFormat="false" ht="13.5" hidden="false" customHeight="false" outlineLevel="0" collapsed="false">
      <c r="A52" s="74" t="n">
        <v>49094</v>
      </c>
      <c r="B52" s="75" t="s">
        <v>441</v>
      </c>
      <c r="C52" s="75" t="s">
        <v>75</v>
      </c>
      <c r="D52" s="75" t="s">
        <v>442</v>
      </c>
      <c r="E52" s="75" t="s">
        <v>77</v>
      </c>
      <c r="F52" s="75" t="s">
        <v>77</v>
      </c>
      <c r="G52" s="75" t="s">
        <v>79</v>
      </c>
      <c r="H52" s="75" t="s">
        <v>28</v>
      </c>
      <c r="I52" s="75" t="s">
        <v>443</v>
      </c>
      <c r="J52" s="75"/>
      <c r="K52" s="75" t="s">
        <v>102</v>
      </c>
      <c r="L52" s="76" t="s">
        <v>444</v>
      </c>
      <c r="M52" s="76" t="s">
        <v>445</v>
      </c>
      <c r="N52" s="75" t="s">
        <v>446</v>
      </c>
      <c r="O52" s="0" t="s">
        <v>447</v>
      </c>
      <c r="P52" s="73"/>
      <c r="Q52" s="77" t="s">
        <v>89</v>
      </c>
    </row>
    <row r="53" customFormat="false" ht="13.5" hidden="false" customHeight="false" outlineLevel="0" collapsed="false">
      <c r="A53" s="74" t="n">
        <v>49095</v>
      </c>
      <c r="B53" s="75" t="s">
        <v>448</v>
      </c>
      <c r="C53" s="75" t="s">
        <v>75</v>
      </c>
      <c r="D53" s="75" t="s">
        <v>449</v>
      </c>
      <c r="E53" s="75" t="s">
        <v>77</v>
      </c>
      <c r="F53" s="75" t="s">
        <v>77</v>
      </c>
      <c r="G53" s="75" t="s">
        <v>79</v>
      </c>
      <c r="H53" s="75" t="s">
        <v>28</v>
      </c>
      <c r="I53" s="75" t="s">
        <v>450</v>
      </c>
      <c r="J53" s="75" t="s">
        <v>451</v>
      </c>
      <c r="K53" s="75" t="s">
        <v>120</v>
      </c>
      <c r="L53" s="76" t="s">
        <v>452</v>
      </c>
      <c r="M53" s="76" t="s">
        <v>453</v>
      </c>
      <c r="N53" s="75" t="s">
        <v>454</v>
      </c>
      <c r="O53" s="0" t="s">
        <v>455</v>
      </c>
      <c r="P53" s="73"/>
      <c r="Q53" s="77" t="s">
        <v>89</v>
      </c>
    </row>
    <row r="54" customFormat="false" ht="13.5" hidden="false" customHeight="false" outlineLevel="0" collapsed="false">
      <c r="A54" s="74" t="n">
        <v>49096</v>
      </c>
      <c r="B54" s="75" t="s">
        <v>456</v>
      </c>
      <c r="C54" s="75" t="s">
        <v>75</v>
      </c>
      <c r="D54" s="75" t="s">
        <v>457</v>
      </c>
      <c r="E54" s="75" t="s">
        <v>77</v>
      </c>
      <c r="F54" s="75" t="s">
        <v>77</v>
      </c>
      <c r="G54" s="75" t="s">
        <v>79</v>
      </c>
      <c r="H54" s="75" t="s">
        <v>28</v>
      </c>
      <c r="I54" s="75" t="s">
        <v>458</v>
      </c>
      <c r="J54" s="75"/>
      <c r="K54" s="75" t="s">
        <v>102</v>
      </c>
      <c r="L54" s="76" t="s">
        <v>459</v>
      </c>
      <c r="M54" s="76" t="s">
        <v>460</v>
      </c>
      <c r="N54" s="75" t="s">
        <v>461</v>
      </c>
      <c r="O54" s="0" t="s">
        <v>462</v>
      </c>
      <c r="P54" s="73"/>
      <c r="Q54" s="77" t="s">
        <v>89</v>
      </c>
    </row>
    <row r="55" customFormat="false" ht="13.5" hidden="false" customHeight="false" outlineLevel="0" collapsed="false">
      <c r="A55" s="74" t="n">
        <v>49101</v>
      </c>
      <c r="B55" s="75" t="s">
        <v>433</v>
      </c>
      <c r="C55" s="75" t="s">
        <v>463</v>
      </c>
      <c r="D55" s="75" t="s">
        <v>464</v>
      </c>
      <c r="E55" s="75" t="s">
        <v>77</v>
      </c>
      <c r="F55" s="75" t="s">
        <v>77</v>
      </c>
      <c r="G55" s="75" t="s">
        <v>79</v>
      </c>
      <c r="H55" s="75" t="s">
        <v>28</v>
      </c>
      <c r="I55" s="75" t="s">
        <v>435</v>
      </c>
      <c r="J55" s="75" t="s">
        <v>436</v>
      </c>
      <c r="K55" s="75" t="s">
        <v>250</v>
      </c>
      <c r="L55" s="76" t="s">
        <v>437</v>
      </c>
      <c r="M55" s="76" t="s">
        <v>438</v>
      </c>
      <c r="N55" s="75" t="s">
        <v>465</v>
      </c>
      <c r="O55" s="0" t="s">
        <v>466</v>
      </c>
      <c r="P55" s="73"/>
      <c r="Q55" s="77" t="s">
        <v>89</v>
      </c>
    </row>
    <row r="56" customFormat="false" ht="13.5" hidden="false" customHeight="false" outlineLevel="0" collapsed="false">
      <c r="A56" s="74" t="n">
        <v>49102</v>
      </c>
      <c r="B56" s="75" t="s">
        <v>467</v>
      </c>
      <c r="C56" s="75" t="s">
        <v>463</v>
      </c>
      <c r="D56" s="75" t="s">
        <v>468</v>
      </c>
      <c r="E56" s="75" t="s">
        <v>77</v>
      </c>
      <c r="F56" s="75" t="s">
        <v>77</v>
      </c>
      <c r="G56" s="75" t="s">
        <v>79</v>
      </c>
      <c r="H56" s="75" t="s">
        <v>28</v>
      </c>
      <c r="I56" s="75" t="s">
        <v>469</v>
      </c>
      <c r="J56" s="75" t="s">
        <v>470</v>
      </c>
      <c r="K56" s="75" t="s">
        <v>93</v>
      </c>
      <c r="L56" s="76" t="s">
        <v>471</v>
      </c>
      <c r="M56" s="76" t="s">
        <v>472</v>
      </c>
      <c r="N56" s="75" t="s">
        <v>473</v>
      </c>
      <c r="O56" s="0" t="s">
        <v>474</v>
      </c>
      <c r="P56" s="73"/>
      <c r="Q56" s="77" t="s">
        <v>89</v>
      </c>
    </row>
    <row r="57" customFormat="false" ht="13.5" hidden="false" customHeight="false" outlineLevel="0" collapsed="false">
      <c r="A57" s="74" t="n">
        <v>49103</v>
      </c>
      <c r="B57" s="75" t="s">
        <v>475</v>
      </c>
      <c r="C57" s="75" t="s">
        <v>463</v>
      </c>
      <c r="D57" s="75" t="s">
        <v>476</v>
      </c>
      <c r="E57" s="75" t="s">
        <v>77</v>
      </c>
      <c r="F57" s="75" t="s">
        <v>77</v>
      </c>
      <c r="G57" s="75" t="s">
        <v>79</v>
      </c>
      <c r="H57" s="75" t="s">
        <v>28</v>
      </c>
      <c r="I57" s="75" t="s">
        <v>477</v>
      </c>
      <c r="J57" s="75"/>
      <c r="K57" s="75" t="s">
        <v>93</v>
      </c>
      <c r="L57" s="76" t="s">
        <v>478</v>
      </c>
      <c r="M57" s="76" t="s">
        <v>479</v>
      </c>
      <c r="N57" s="75" t="s">
        <v>480</v>
      </c>
      <c r="O57" s="0" t="s">
        <v>481</v>
      </c>
      <c r="P57" s="73"/>
      <c r="Q57" s="77" t="s">
        <v>89</v>
      </c>
    </row>
    <row r="58" customFormat="false" ht="13.5" hidden="false" customHeight="false" outlineLevel="0" collapsed="false">
      <c r="A58" s="74" t="n">
        <v>49104</v>
      </c>
      <c r="B58" s="75" t="s">
        <v>482</v>
      </c>
      <c r="C58" s="75" t="s">
        <v>463</v>
      </c>
      <c r="D58" s="75" t="s">
        <v>483</v>
      </c>
      <c r="E58" s="75" t="s">
        <v>77</v>
      </c>
      <c r="F58" s="75" t="s">
        <v>77</v>
      </c>
      <c r="G58" s="75" t="s">
        <v>79</v>
      </c>
      <c r="H58" s="75" t="s">
        <v>28</v>
      </c>
      <c r="I58" s="75" t="s">
        <v>484</v>
      </c>
      <c r="J58" s="75"/>
      <c r="K58" s="75" t="s">
        <v>102</v>
      </c>
      <c r="L58" s="76" t="s">
        <v>485</v>
      </c>
      <c r="M58" s="76" t="s">
        <v>486</v>
      </c>
      <c r="N58" s="75" t="s">
        <v>487</v>
      </c>
      <c r="O58" s="0" t="s">
        <v>488</v>
      </c>
      <c r="P58" s="73" t="s">
        <v>489</v>
      </c>
    </row>
    <row r="59" customFormat="false" ht="13.5" hidden="false" customHeight="false" outlineLevel="0" collapsed="false">
      <c r="A59" s="74" t="n">
        <v>49105</v>
      </c>
      <c r="B59" s="75" t="s">
        <v>490</v>
      </c>
      <c r="C59" s="75" t="s">
        <v>463</v>
      </c>
      <c r="D59" s="75" t="s">
        <v>491</v>
      </c>
      <c r="E59" s="75" t="s">
        <v>77</v>
      </c>
      <c r="F59" s="75" t="s">
        <v>77</v>
      </c>
      <c r="G59" s="75" t="s">
        <v>79</v>
      </c>
      <c r="H59" s="75" t="s">
        <v>28</v>
      </c>
      <c r="I59" s="75" t="s">
        <v>492</v>
      </c>
      <c r="J59" s="75"/>
      <c r="K59" s="75" t="s">
        <v>93</v>
      </c>
      <c r="L59" s="76" t="s">
        <v>493</v>
      </c>
      <c r="M59" s="76" t="s">
        <v>494</v>
      </c>
      <c r="N59" s="75" t="s">
        <v>495</v>
      </c>
      <c r="O59" s="0" t="s">
        <v>496</v>
      </c>
      <c r="P59" s="73"/>
      <c r="Q59" s="77" t="s">
        <v>89</v>
      </c>
    </row>
    <row r="60" customFormat="false" ht="13.5" hidden="false" customHeight="false" outlineLevel="0" collapsed="false">
      <c r="A60" s="74" t="n">
        <v>49106</v>
      </c>
      <c r="B60" s="75" t="s">
        <v>497</v>
      </c>
      <c r="C60" s="75" t="s">
        <v>463</v>
      </c>
      <c r="D60" s="75" t="s">
        <v>498</v>
      </c>
      <c r="E60" s="75" t="s">
        <v>77</v>
      </c>
      <c r="F60" s="75" t="s">
        <v>77</v>
      </c>
      <c r="G60" s="75" t="s">
        <v>79</v>
      </c>
      <c r="H60" s="75" t="s">
        <v>28</v>
      </c>
      <c r="I60" s="75" t="s">
        <v>499</v>
      </c>
      <c r="J60" s="75"/>
      <c r="K60" s="75" t="s">
        <v>250</v>
      </c>
      <c r="L60" s="75"/>
      <c r="M60" s="76" t="s">
        <v>500</v>
      </c>
      <c r="N60" s="75" t="s">
        <v>179</v>
      </c>
      <c r="O60" s="0" t="s">
        <v>501</v>
      </c>
      <c r="P60" s="73"/>
      <c r="Q60" s="77" t="s">
        <v>89</v>
      </c>
    </row>
    <row r="61" customFormat="false" ht="13.5" hidden="false" customHeight="false" outlineLevel="0" collapsed="false">
      <c r="A61" s="74" t="n">
        <v>49107</v>
      </c>
      <c r="B61" s="75" t="s">
        <v>502</v>
      </c>
      <c r="C61" s="75" t="s">
        <v>463</v>
      </c>
      <c r="D61" s="75" t="s">
        <v>503</v>
      </c>
      <c r="E61" s="75" t="s">
        <v>77</v>
      </c>
      <c r="F61" s="75" t="s">
        <v>77</v>
      </c>
      <c r="G61" s="75" t="s">
        <v>79</v>
      </c>
      <c r="H61" s="75" t="s">
        <v>28</v>
      </c>
      <c r="I61" s="75" t="s">
        <v>504</v>
      </c>
      <c r="J61" s="75"/>
      <c r="K61" s="75" t="s">
        <v>102</v>
      </c>
      <c r="L61" s="76" t="s">
        <v>505</v>
      </c>
      <c r="M61" s="76" t="s">
        <v>506</v>
      </c>
      <c r="N61" s="75" t="s">
        <v>507</v>
      </c>
      <c r="O61" s="0" t="s">
        <v>508</v>
      </c>
      <c r="P61" s="73"/>
      <c r="Q61" s="77" t="s">
        <v>89</v>
      </c>
    </row>
    <row r="62" customFormat="false" ht="13.5" hidden="false" customHeight="false" outlineLevel="0" collapsed="false">
      <c r="A62" s="74" t="n">
        <v>49108</v>
      </c>
      <c r="B62" s="75" t="s">
        <v>272</v>
      </c>
      <c r="C62" s="75" t="s">
        <v>463</v>
      </c>
      <c r="D62" s="75" t="s">
        <v>509</v>
      </c>
      <c r="E62" s="75" t="s">
        <v>77</v>
      </c>
      <c r="F62" s="75" t="s">
        <v>77</v>
      </c>
      <c r="G62" s="75" t="s">
        <v>79</v>
      </c>
      <c r="H62" s="75" t="s">
        <v>28</v>
      </c>
      <c r="I62" s="75" t="s">
        <v>144</v>
      </c>
      <c r="J62" s="75"/>
      <c r="K62" s="75" t="s">
        <v>120</v>
      </c>
      <c r="L62" s="76" t="s">
        <v>274</v>
      </c>
      <c r="M62" s="76" t="s">
        <v>147</v>
      </c>
      <c r="N62" s="75" t="s">
        <v>510</v>
      </c>
      <c r="O62" s="0" t="s">
        <v>511</v>
      </c>
      <c r="P62" s="73"/>
      <c r="Q62" s="77" t="s">
        <v>89</v>
      </c>
    </row>
    <row r="63" customFormat="false" ht="13.5" hidden="false" customHeight="false" outlineLevel="0" collapsed="false">
      <c r="A63" s="74" t="n">
        <v>49109</v>
      </c>
      <c r="B63" s="75" t="s">
        <v>512</v>
      </c>
      <c r="C63" s="75" t="s">
        <v>463</v>
      </c>
      <c r="D63" s="75" t="s">
        <v>513</v>
      </c>
      <c r="E63" s="75" t="s">
        <v>77</v>
      </c>
      <c r="F63" s="75" t="s">
        <v>77</v>
      </c>
      <c r="G63" s="75" t="s">
        <v>79</v>
      </c>
      <c r="H63" s="75" t="s">
        <v>28</v>
      </c>
      <c r="I63" s="75" t="s">
        <v>514</v>
      </c>
      <c r="J63" s="75"/>
      <c r="K63" s="75" t="s">
        <v>102</v>
      </c>
      <c r="L63" s="76" t="s">
        <v>515</v>
      </c>
      <c r="M63" s="76" t="s">
        <v>516</v>
      </c>
      <c r="N63" s="75" t="s">
        <v>517</v>
      </c>
      <c r="O63" s="0" t="s">
        <v>518</v>
      </c>
      <c r="P63" s="73"/>
      <c r="Q63" s="77" t="s">
        <v>89</v>
      </c>
    </row>
    <row r="64" customFormat="false" ht="13.5" hidden="false" customHeight="false" outlineLevel="0" collapsed="false">
      <c r="A64" s="74" t="n">
        <v>49110</v>
      </c>
      <c r="B64" s="75" t="s">
        <v>519</v>
      </c>
      <c r="C64" s="75" t="s">
        <v>463</v>
      </c>
      <c r="D64" s="75" t="s">
        <v>520</v>
      </c>
      <c r="E64" s="75" t="s">
        <v>77</v>
      </c>
      <c r="F64" s="75" t="s">
        <v>77</v>
      </c>
      <c r="G64" s="75" t="s">
        <v>79</v>
      </c>
      <c r="H64" s="75" t="s">
        <v>28</v>
      </c>
      <c r="I64" s="75" t="s">
        <v>521</v>
      </c>
      <c r="J64" s="75"/>
      <c r="K64" s="75" t="s">
        <v>145</v>
      </c>
      <c r="L64" s="76" t="s">
        <v>522</v>
      </c>
      <c r="M64" s="76" t="s">
        <v>523</v>
      </c>
      <c r="N64" s="75" t="s">
        <v>524</v>
      </c>
      <c r="O64" s="0" t="s">
        <v>525</v>
      </c>
      <c r="P64" s="73"/>
      <c r="Q64" s="77" t="s">
        <v>89</v>
      </c>
    </row>
    <row r="65" customFormat="false" ht="13.5" hidden="false" customHeight="false" outlineLevel="0" collapsed="false">
      <c r="A65" s="74" t="n">
        <v>49111</v>
      </c>
      <c r="B65" s="75" t="s">
        <v>526</v>
      </c>
      <c r="C65" s="75" t="s">
        <v>463</v>
      </c>
      <c r="D65" s="75" t="s">
        <v>527</v>
      </c>
      <c r="E65" s="75" t="s">
        <v>77</v>
      </c>
      <c r="F65" s="75" t="s">
        <v>77</v>
      </c>
      <c r="G65" s="75" t="s">
        <v>79</v>
      </c>
      <c r="H65" s="75" t="s">
        <v>28</v>
      </c>
      <c r="I65" s="75" t="s">
        <v>528</v>
      </c>
      <c r="J65" s="75"/>
      <c r="K65" s="75" t="s">
        <v>120</v>
      </c>
      <c r="L65" s="76" t="s">
        <v>529</v>
      </c>
      <c r="M65" s="76" t="s">
        <v>530</v>
      </c>
      <c r="N65" s="75" t="s">
        <v>531</v>
      </c>
      <c r="O65" s="0" t="s">
        <v>532</v>
      </c>
      <c r="P65" s="73"/>
      <c r="Q65" s="77" t="s">
        <v>89</v>
      </c>
    </row>
    <row r="66" customFormat="false" ht="13.5" hidden="false" customHeight="false" outlineLevel="0" collapsed="false">
      <c r="A66" s="74" t="n">
        <v>49112</v>
      </c>
      <c r="B66" s="75" t="s">
        <v>533</v>
      </c>
      <c r="C66" s="75" t="s">
        <v>463</v>
      </c>
      <c r="D66" s="75" t="s">
        <v>534</v>
      </c>
      <c r="E66" s="75" t="s">
        <v>77</v>
      </c>
      <c r="F66" s="75" t="s">
        <v>77</v>
      </c>
      <c r="G66" s="75" t="s">
        <v>535</v>
      </c>
      <c r="H66" s="75" t="s">
        <v>35</v>
      </c>
      <c r="I66" s="75" t="s">
        <v>536</v>
      </c>
      <c r="J66" s="75"/>
      <c r="K66" s="75" t="s">
        <v>102</v>
      </c>
      <c r="L66" s="76" t="s">
        <v>537</v>
      </c>
      <c r="M66" s="76" t="s">
        <v>538</v>
      </c>
      <c r="N66" s="75" t="s">
        <v>539</v>
      </c>
      <c r="O66" s="0" t="s">
        <v>540</v>
      </c>
      <c r="P66" s="73" t="s">
        <v>536</v>
      </c>
    </row>
    <row r="67" customFormat="false" ht="13.5" hidden="false" customHeight="false" outlineLevel="0" collapsed="false">
      <c r="A67" s="74" t="n">
        <v>49113</v>
      </c>
      <c r="B67" s="75" t="s">
        <v>541</v>
      </c>
      <c r="C67" s="75" t="s">
        <v>463</v>
      </c>
      <c r="D67" s="75" t="s">
        <v>542</v>
      </c>
      <c r="E67" s="75" t="s">
        <v>77</v>
      </c>
      <c r="F67" s="75" t="s">
        <v>77</v>
      </c>
      <c r="G67" s="75" t="s">
        <v>535</v>
      </c>
      <c r="H67" s="75" t="s">
        <v>35</v>
      </c>
      <c r="I67" s="75" t="s">
        <v>543</v>
      </c>
      <c r="J67" s="75" t="s">
        <v>544</v>
      </c>
      <c r="K67" s="75" t="s">
        <v>102</v>
      </c>
      <c r="L67" s="76" t="s">
        <v>545</v>
      </c>
      <c r="M67" s="76" t="s">
        <v>546</v>
      </c>
      <c r="N67" s="75" t="s">
        <v>547</v>
      </c>
      <c r="O67" s="0" t="s">
        <v>548</v>
      </c>
      <c r="P67" s="73" t="s">
        <v>543</v>
      </c>
    </row>
    <row r="68" customFormat="false" ht="13.5" hidden="false" customHeight="false" outlineLevel="0" collapsed="false">
      <c r="A68" s="74" t="n">
        <v>49114</v>
      </c>
      <c r="B68" s="75" t="s">
        <v>549</v>
      </c>
      <c r="C68" s="75" t="s">
        <v>463</v>
      </c>
      <c r="D68" s="75" t="s">
        <v>550</v>
      </c>
      <c r="E68" s="75" t="s">
        <v>77</v>
      </c>
      <c r="F68" s="75" t="s">
        <v>77</v>
      </c>
      <c r="G68" s="75" t="s">
        <v>535</v>
      </c>
      <c r="H68" s="75" t="s">
        <v>35</v>
      </c>
      <c r="I68" s="75" t="s">
        <v>536</v>
      </c>
      <c r="J68" s="75"/>
      <c r="K68" s="75" t="s">
        <v>250</v>
      </c>
      <c r="L68" s="76" t="s">
        <v>551</v>
      </c>
      <c r="M68" s="76" t="s">
        <v>538</v>
      </c>
      <c r="N68" s="75" t="s">
        <v>539</v>
      </c>
      <c r="O68" s="0" t="s">
        <v>552</v>
      </c>
      <c r="P68" s="73"/>
      <c r="Q68" s="77" t="s">
        <v>89</v>
      </c>
    </row>
    <row r="69" customFormat="false" ht="13.5" hidden="false" customHeight="false" outlineLevel="0" collapsed="false">
      <c r="A69" s="74" t="n">
        <v>49115</v>
      </c>
      <c r="B69" s="75" t="s">
        <v>243</v>
      </c>
      <c r="C69" s="75" t="s">
        <v>463</v>
      </c>
      <c r="D69" s="75" t="s">
        <v>553</v>
      </c>
      <c r="E69" s="75" t="s">
        <v>77</v>
      </c>
      <c r="F69" s="75" t="s">
        <v>77</v>
      </c>
      <c r="G69" s="75" t="s">
        <v>535</v>
      </c>
      <c r="H69" s="75" t="s">
        <v>35</v>
      </c>
      <c r="I69" s="75" t="s">
        <v>215</v>
      </c>
      <c r="J69" s="75"/>
      <c r="K69" s="75" t="s">
        <v>250</v>
      </c>
      <c r="L69" s="76" t="s">
        <v>245</v>
      </c>
      <c r="M69" s="76" t="s">
        <v>217</v>
      </c>
      <c r="N69" s="75" t="s">
        <v>554</v>
      </c>
      <c r="O69" s="0" t="s">
        <v>555</v>
      </c>
      <c r="P69" s="73"/>
      <c r="Q69" s="77" t="s">
        <v>89</v>
      </c>
    </row>
    <row r="70" customFormat="false" ht="13.5" hidden="false" customHeight="false" outlineLevel="0" collapsed="false">
      <c r="A70" s="74" t="n">
        <v>49116</v>
      </c>
      <c r="B70" s="75" t="s">
        <v>556</v>
      </c>
      <c r="C70" s="75" t="s">
        <v>463</v>
      </c>
      <c r="D70" s="75" t="s">
        <v>557</v>
      </c>
      <c r="E70" s="75" t="s">
        <v>77</v>
      </c>
      <c r="F70" s="75" t="s">
        <v>77</v>
      </c>
      <c r="G70" s="75" t="s">
        <v>535</v>
      </c>
      <c r="H70" s="75" t="s">
        <v>35</v>
      </c>
      <c r="I70" s="75" t="s">
        <v>558</v>
      </c>
      <c r="J70" s="75"/>
      <c r="K70" s="75" t="s">
        <v>102</v>
      </c>
      <c r="L70" s="76" t="s">
        <v>559</v>
      </c>
      <c r="M70" s="76" t="s">
        <v>560</v>
      </c>
      <c r="N70" s="75" t="s">
        <v>561</v>
      </c>
      <c r="O70" s="0" t="s">
        <v>562</v>
      </c>
      <c r="P70" s="73"/>
      <c r="Q70" s="77" t="s">
        <v>89</v>
      </c>
    </row>
    <row r="71" customFormat="false" ht="13.5" hidden="false" customHeight="false" outlineLevel="0" collapsed="false">
      <c r="A71" s="74" t="n">
        <v>49117</v>
      </c>
      <c r="B71" s="75" t="s">
        <v>563</v>
      </c>
      <c r="C71" s="75" t="s">
        <v>463</v>
      </c>
      <c r="D71" s="75" t="s">
        <v>564</v>
      </c>
      <c r="E71" s="75" t="s">
        <v>77</v>
      </c>
      <c r="F71" s="75" t="s">
        <v>77</v>
      </c>
      <c r="G71" s="75" t="s">
        <v>535</v>
      </c>
      <c r="H71" s="75" t="s">
        <v>35</v>
      </c>
      <c r="I71" s="75" t="s">
        <v>565</v>
      </c>
      <c r="J71" s="75" t="s">
        <v>566</v>
      </c>
      <c r="K71" s="75" t="s">
        <v>102</v>
      </c>
      <c r="L71" s="76" t="s">
        <v>567</v>
      </c>
      <c r="M71" s="76" t="s">
        <v>568</v>
      </c>
      <c r="N71" s="75" t="s">
        <v>569</v>
      </c>
      <c r="O71" s="0" t="s">
        <v>570</v>
      </c>
      <c r="P71" s="73" t="s">
        <v>565</v>
      </c>
    </row>
    <row r="72" customFormat="false" ht="13.5" hidden="false" customHeight="false" outlineLevel="0" collapsed="false">
      <c r="A72" s="74" t="n">
        <v>49118</v>
      </c>
      <c r="B72" s="75" t="s">
        <v>571</v>
      </c>
      <c r="C72" s="75" t="s">
        <v>463</v>
      </c>
      <c r="D72" s="75" t="s">
        <v>572</v>
      </c>
      <c r="E72" s="75" t="s">
        <v>77</v>
      </c>
      <c r="F72" s="75" t="s">
        <v>77</v>
      </c>
      <c r="G72" s="75" t="s">
        <v>535</v>
      </c>
      <c r="H72" s="75" t="s">
        <v>35</v>
      </c>
      <c r="I72" s="75" t="s">
        <v>573</v>
      </c>
      <c r="J72" s="75"/>
      <c r="K72" s="75" t="s">
        <v>250</v>
      </c>
      <c r="L72" s="76" t="s">
        <v>574</v>
      </c>
      <c r="M72" s="76" t="s">
        <v>575</v>
      </c>
      <c r="N72" s="75" t="s">
        <v>576</v>
      </c>
      <c r="O72" s="0" t="s">
        <v>577</v>
      </c>
      <c r="P72" s="73" t="s">
        <v>573</v>
      </c>
    </row>
    <row r="73" customFormat="false" ht="13.5" hidden="false" customHeight="false" outlineLevel="0" collapsed="false">
      <c r="A73" s="74" t="n">
        <v>49119</v>
      </c>
      <c r="B73" s="75" t="s">
        <v>578</v>
      </c>
      <c r="C73" s="75" t="s">
        <v>463</v>
      </c>
      <c r="D73" s="75" t="s">
        <v>579</v>
      </c>
      <c r="E73" s="75" t="s">
        <v>77</v>
      </c>
      <c r="F73" s="75" t="s">
        <v>77</v>
      </c>
      <c r="G73" s="75" t="s">
        <v>535</v>
      </c>
      <c r="H73" s="75" t="s">
        <v>35</v>
      </c>
      <c r="I73" s="75" t="s">
        <v>580</v>
      </c>
      <c r="J73" s="75"/>
      <c r="K73" s="75" t="s">
        <v>102</v>
      </c>
      <c r="L73" s="76" t="s">
        <v>581</v>
      </c>
      <c r="M73" s="76" t="s">
        <v>582</v>
      </c>
      <c r="N73" s="75" t="s">
        <v>583</v>
      </c>
      <c r="O73" s="0" t="s">
        <v>584</v>
      </c>
      <c r="P73" s="73" t="s">
        <v>580</v>
      </c>
    </row>
    <row r="74" customFormat="false" ht="13.5" hidden="false" customHeight="false" outlineLevel="0" collapsed="false">
      <c r="A74" s="74" t="n">
        <v>49120</v>
      </c>
      <c r="B74" s="75" t="s">
        <v>585</v>
      </c>
      <c r="C74" s="75" t="s">
        <v>463</v>
      </c>
      <c r="D74" s="75" t="s">
        <v>586</v>
      </c>
      <c r="E74" s="75" t="s">
        <v>77</v>
      </c>
      <c r="F74" s="75" t="s">
        <v>77</v>
      </c>
      <c r="G74" s="75" t="s">
        <v>535</v>
      </c>
      <c r="H74" s="75" t="s">
        <v>35</v>
      </c>
      <c r="I74" s="75" t="s">
        <v>543</v>
      </c>
      <c r="J74" s="75"/>
      <c r="K74" s="75" t="s">
        <v>102</v>
      </c>
      <c r="L74" s="76" t="s">
        <v>587</v>
      </c>
      <c r="M74" s="76" t="s">
        <v>546</v>
      </c>
      <c r="N74" s="75" t="s">
        <v>547</v>
      </c>
      <c r="O74" s="0" t="s">
        <v>588</v>
      </c>
      <c r="P74" s="73"/>
      <c r="Q74" s="77" t="s">
        <v>89</v>
      </c>
    </row>
    <row r="75" customFormat="false" ht="13.5" hidden="false" customHeight="false" outlineLevel="0" collapsed="false">
      <c r="A75" s="74" t="n">
        <v>49121</v>
      </c>
      <c r="B75" s="75" t="s">
        <v>589</v>
      </c>
      <c r="C75" s="75" t="s">
        <v>463</v>
      </c>
      <c r="D75" s="75" t="s">
        <v>590</v>
      </c>
      <c r="E75" s="75" t="s">
        <v>77</v>
      </c>
      <c r="F75" s="75" t="s">
        <v>77</v>
      </c>
      <c r="G75" s="75" t="s">
        <v>535</v>
      </c>
      <c r="H75" s="75" t="s">
        <v>35</v>
      </c>
      <c r="I75" s="75" t="s">
        <v>536</v>
      </c>
      <c r="J75" s="75"/>
      <c r="K75" s="75" t="s">
        <v>250</v>
      </c>
      <c r="L75" s="76" t="s">
        <v>591</v>
      </c>
      <c r="M75" s="76" t="s">
        <v>538</v>
      </c>
      <c r="N75" s="75" t="s">
        <v>539</v>
      </c>
      <c r="O75" s="0" t="s">
        <v>592</v>
      </c>
      <c r="P75" s="73"/>
      <c r="Q75" s="77" t="s">
        <v>89</v>
      </c>
    </row>
    <row r="76" customFormat="false" ht="13.5" hidden="false" customHeight="false" outlineLevel="0" collapsed="false">
      <c r="A76" s="74" t="n">
        <v>49122</v>
      </c>
      <c r="B76" s="75" t="s">
        <v>593</v>
      </c>
      <c r="C76" s="75" t="s">
        <v>463</v>
      </c>
      <c r="D76" s="75" t="s">
        <v>594</v>
      </c>
      <c r="E76" s="75" t="s">
        <v>77</v>
      </c>
      <c r="F76" s="75" t="s">
        <v>77</v>
      </c>
      <c r="G76" s="75" t="s">
        <v>535</v>
      </c>
      <c r="H76" s="75" t="s">
        <v>35</v>
      </c>
      <c r="I76" s="75" t="s">
        <v>404</v>
      </c>
      <c r="J76" s="75"/>
      <c r="K76" s="75" t="s">
        <v>102</v>
      </c>
      <c r="L76" s="76" t="s">
        <v>595</v>
      </c>
      <c r="M76" s="76" t="s">
        <v>406</v>
      </c>
      <c r="N76" s="75" t="s">
        <v>407</v>
      </c>
      <c r="O76" s="0" t="s">
        <v>596</v>
      </c>
      <c r="P76" s="73"/>
      <c r="Q76" s="77" t="s">
        <v>89</v>
      </c>
    </row>
    <row r="77" customFormat="false" ht="13.5" hidden="false" customHeight="false" outlineLevel="0" collapsed="false">
      <c r="A77" s="74" t="n">
        <v>49123</v>
      </c>
      <c r="B77" s="75" t="s">
        <v>597</v>
      </c>
      <c r="C77" s="75" t="s">
        <v>463</v>
      </c>
      <c r="D77" s="75" t="s">
        <v>598</v>
      </c>
      <c r="E77" s="75" t="s">
        <v>77</v>
      </c>
      <c r="F77" s="75" t="s">
        <v>77</v>
      </c>
      <c r="G77" s="75" t="s">
        <v>535</v>
      </c>
      <c r="H77" s="75" t="s">
        <v>35</v>
      </c>
      <c r="I77" s="75" t="s">
        <v>599</v>
      </c>
      <c r="J77" s="75"/>
      <c r="K77" s="75" t="s">
        <v>102</v>
      </c>
      <c r="L77" s="76" t="s">
        <v>378</v>
      </c>
      <c r="M77" s="76" t="s">
        <v>600</v>
      </c>
      <c r="N77" s="75" t="s">
        <v>601</v>
      </c>
      <c r="O77" s="0" t="s">
        <v>602</v>
      </c>
      <c r="P77" s="73" t="s">
        <v>599</v>
      </c>
    </row>
    <row r="78" customFormat="false" ht="13.5" hidden="false" customHeight="false" outlineLevel="0" collapsed="false">
      <c r="A78" s="74" t="n">
        <v>49133</v>
      </c>
      <c r="B78" s="75" t="s">
        <v>603</v>
      </c>
      <c r="C78" s="75" t="s">
        <v>604</v>
      </c>
      <c r="D78" s="75" t="s">
        <v>605</v>
      </c>
      <c r="E78" s="75" t="s">
        <v>77</v>
      </c>
      <c r="F78" s="75" t="s">
        <v>77</v>
      </c>
      <c r="G78" s="75" t="s">
        <v>79</v>
      </c>
      <c r="H78" s="75" t="s">
        <v>28</v>
      </c>
      <c r="I78" s="75" t="s">
        <v>606</v>
      </c>
      <c r="J78" s="75"/>
      <c r="K78" s="75" t="s">
        <v>250</v>
      </c>
      <c r="L78" s="76" t="s">
        <v>607</v>
      </c>
      <c r="M78" s="76" t="s">
        <v>608</v>
      </c>
      <c r="N78" s="75" t="s">
        <v>609</v>
      </c>
      <c r="O78" s="0" t="s">
        <v>610</v>
      </c>
      <c r="P78" s="73" t="s">
        <v>606</v>
      </c>
    </row>
    <row r="79" customFormat="false" ht="13.5" hidden="false" customHeight="false" outlineLevel="0" collapsed="false">
      <c r="A79" s="74" t="n">
        <v>49134</v>
      </c>
      <c r="B79" s="75" t="s">
        <v>74</v>
      </c>
      <c r="C79" s="75" t="s">
        <v>604</v>
      </c>
      <c r="D79" s="75" t="s">
        <v>605</v>
      </c>
      <c r="E79" s="75" t="s">
        <v>77</v>
      </c>
      <c r="F79" s="75" t="s">
        <v>77</v>
      </c>
      <c r="G79" s="75" t="s">
        <v>79</v>
      </c>
      <c r="H79" s="75" t="s">
        <v>28</v>
      </c>
      <c r="I79" s="75" t="s">
        <v>80</v>
      </c>
      <c r="J79" s="75"/>
      <c r="K79" s="75" t="s">
        <v>81</v>
      </c>
      <c r="L79" s="76" t="s">
        <v>82</v>
      </c>
      <c r="M79" s="76" t="s">
        <v>83</v>
      </c>
      <c r="N79" s="75" t="s">
        <v>84</v>
      </c>
      <c r="O79" s="0" t="s">
        <v>611</v>
      </c>
      <c r="P79" s="73"/>
      <c r="Q79" s="77" t="s">
        <v>89</v>
      </c>
    </row>
    <row r="80" customFormat="false" ht="13.5" hidden="false" customHeight="false" outlineLevel="0" collapsed="false">
      <c r="A80" s="74" t="n">
        <v>49135</v>
      </c>
      <c r="B80" s="75" t="s">
        <v>86</v>
      </c>
      <c r="C80" s="75" t="s">
        <v>604</v>
      </c>
      <c r="D80" s="75" t="s">
        <v>221</v>
      </c>
      <c r="E80" s="75" t="s">
        <v>77</v>
      </c>
      <c r="F80" s="75" t="s">
        <v>77</v>
      </c>
      <c r="G80" s="75" t="s">
        <v>79</v>
      </c>
      <c r="H80" s="75" t="s">
        <v>28</v>
      </c>
      <c r="I80" s="75" t="s">
        <v>80</v>
      </c>
      <c r="J80" s="75"/>
      <c r="K80" s="75" t="s">
        <v>81</v>
      </c>
      <c r="L80" s="76" t="s">
        <v>82</v>
      </c>
      <c r="M80" s="76" t="s">
        <v>83</v>
      </c>
      <c r="N80" s="75" t="s">
        <v>84</v>
      </c>
      <c r="O80" s="0" t="s">
        <v>612</v>
      </c>
      <c r="P80" s="73"/>
      <c r="Q80" s="77" t="s">
        <v>89</v>
      </c>
    </row>
    <row r="81" customFormat="false" ht="13.5" hidden="false" customHeight="false" outlineLevel="0" collapsed="false">
      <c r="A81" s="74" t="n">
        <v>49136</v>
      </c>
      <c r="B81" s="75" t="s">
        <v>613</v>
      </c>
      <c r="C81" s="75" t="s">
        <v>604</v>
      </c>
      <c r="D81" s="75" t="s">
        <v>614</v>
      </c>
      <c r="E81" s="75" t="s">
        <v>77</v>
      </c>
      <c r="F81" s="75" t="s">
        <v>77</v>
      </c>
      <c r="G81" s="75" t="s">
        <v>79</v>
      </c>
      <c r="H81" s="75" t="s">
        <v>28</v>
      </c>
      <c r="I81" s="75" t="s">
        <v>615</v>
      </c>
      <c r="J81" s="75"/>
      <c r="K81" s="75" t="s">
        <v>93</v>
      </c>
      <c r="L81" s="76" t="s">
        <v>616</v>
      </c>
      <c r="M81" s="76" t="s">
        <v>617</v>
      </c>
      <c r="N81" s="75" t="s">
        <v>618</v>
      </c>
      <c r="O81" s="0" t="s">
        <v>619</v>
      </c>
      <c r="P81" s="73" t="s">
        <v>620</v>
      </c>
    </row>
    <row r="82" customFormat="false" ht="13.5" hidden="false" customHeight="false" outlineLevel="0" collapsed="false">
      <c r="A82" s="74" t="n">
        <v>49137</v>
      </c>
      <c r="B82" s="75" t="s">
        <v>621</v>
      </c>
      <c r="C82" s="75" t="s">
        <v>604</v>
      </c>
      <c r="D82" s="75" t="s">
        <v>622</v>
      </c>
      <c r="E82" s="75" t="s">
        <v>77</v>
      </c>
      <c r="F82" s="75" t="s">
        <v>77</v>
      </c>
      <c r="G82" s="75" t="s">
        <v>79</v>
      </c>
      <c r="H82" s="75" t="s">
        <v>28</v>
      </c>
      <c r="I82" s="75" t="s">
        <v>623</v>
      </c>
      <c r="J82" s="75"/>
      <c r="K82" s="75" t="s">
        <v>102</v>
      </c>
      <c r="L82" s="76" t="s">
        <v>624</v>
      </c>
      <c r="M82" s="76" t="s">
        <v>625</v>
      </c>
      <c r="N82" s="75" t="s">
        <v>626</v>
      </c>
      <c r="O82" s="0" t="s">
        <v>627</v>
      </c>
      <c r="P82" s="73"/>
      <c r="Q82" s="77" t="s">
        <v>89</v>
      </c>
    </row>
    <row r="83" customFormat="false" ht="13.5" hidden="false" customHeight="false" outlineLevel="0" collapsed="false">
      <c r="A83" s="74" t="n">
        <v>49138</v>
      </c>
      <c r="B83" s="75" t="s">
        <v>628</v>
      </c>
      <c r="C83" s="75" t="s">
        <v>604</v>
      </c>
      <c r="D83" s="75" t="s">
        <v>629</v>
      </c>
      <c r="E83" s="75" t="s">
        <v>77</v>
      </c>
      <c r="F83" s="75" t="s">
        <v>77</v>
      </c>
      <c r="G83" s="75" t="s">
        <v>79</v>
      </c>
      <c r="H83" s="75" t="s">
        <v>28</v>
      </c>
      <c r="I83" s="75" t="s">
        <v>630</v>
      </c>
      <c r="J83" s="75"/>
      <c r="K83" s="75" t="s">
        <v>145</v>
      </c>
      <c r="L83" s="76" t="s">
        <v>631</v>
      </c>
      <c r="M83" s="76" t="s">
        <v>632</v>
      </c>
      <c r="N83" s="75" t="s">
        <v>633</v>
      </c>
      <c r="O83" s="0" t="s">
        <v>634</v>
      </c>
      <c r="P83" s="73"/>
      <c r="Q83" s="77" t="s">
        <v>89</v>
      </c>
    </row>
    <row r="84" customFormat="false" ht="13.5" hidden="false" customHeight="false" outlineLevel="0" collapsed="false">
      <c r="A84" s="74" t="n">
        <v>49139</v>
      </c>
      <c r="B84" s="75" t="s">
        <v>635</v>
      </c>
      <c r="C84" s="75" t="s">
        <v>604</v>
      </c>
      <c r="D84" s="75" t="s">
        <v>636</v>
      </c>
      <c r="E84" s="75" t="s">
        <v>77</v>
      </c>
      <c r="F84" s="75" t="s">
        <v>77</v>
      </c>
      <c r="G84" s="75" t="s">
        <v>79</v>
      </c>
      <c r="H84" s="75" t="s">
        <v>28</v>
      </c>
      <c r="I84" s="75" t="s">
        <v>404</v>
      </c>
      <c r="J84" s="75" t="s">
        <v>637</v>
      </c>
      <c r="K84" s="75" t="s">
        <v>102</v>
      </c>
      <c r="L84" s="76" t="s">
        <v>638</v>
      </c>
      <c r="M84" s="76" t="s">
        <v>406</v>
      </c>
      <c r="N84" s="75" t="s">
        <v>639</v>
      </c>
      <c r="O84" s="0" t="s">
        <v>640</v>
      </c>
      <c r="P84" s="73"/>
      <c r="Q84" s="77" t="s">
        <v>89</v>
      </c>
    </row>
    <row r="85" customFormat="false" ht="13.5" hidden="false" customHeight="false" outlineLevel="0" collapsed="false">
      <c r="A85" s="74" t="n">
        <v>49140</v>
      </c>
      <c r="B85" s="75" t="s">
        <v>175</v>
      </c>
      <c r="C85" s="75" t="s">
        <v>604</v>
      </c>
      <c r="D85" s="75" t="s">
        <v>244</v>
      </c>
      <c r="E85" s="75" t="s">
        <v>77</v>
      </c>
      <c r="F85" s="75" t="s">
        <v>77</v>
      </c>
      <c r="G85" s="75" t="s">
        <v>79</v>
      </c>
      <c r="H85" s="75" t="s">
        <v>28</v>
      </c>
      <c r="I85" s="75" t="s">
        <v>176</v>
      </c>
      <c r="J85" s="75"/>
      <c r="K85" s="75" t="s">
        <v>81</v>
      </c>
      <c r="L85" s="76" t="s">
        <v>177</v>
      </c>
      <c r="M85" s="76" t="s">
        <v>178</v>
      </c>
      <c r="N85" s="75" t="s">
        <v>179</v>
      </c>
      <c r="O85" s="0" t="s">
        <v>641</v>
      </c>
      <c r="P85" s="73"/>
      <c r="Q85" s="77" t="s">
        <v>89</v>
      </c>
    </row>
    <row r="86" customFormat="false" ht="13.5" hidden="false" customHeight="false" outlineLevel="0" collapsed="false">
      <c r="A86" s="74" t="n">
        <v>49141</v>
      </c>
      <c r="B86" s="75" t="s">
        <v>642</v>
      </c>
      <c r="C86" s="75" t="s">
        <v>604</v>
      </c>
      <c r="D86" s="75" t="s">
        <v>643</v>
      </c>
      <c r="E86" s="75" t="s">
        <v>77</v>
      </c>
      <c r="F86" s="75" t="s">
        <v>77</v>
      </c>
      <c r="G86" s="75" t="s">
        <v>79</v>
      </c>
      <c r="H86" s="75" t="s">
        <v>28</v>
      </c>
      <c r="I86" s="75" t="s">
        <v>644</v>
      </c>
      <c r="J86" s="75"/>
      <c r="K86" s="75" t="s">
        <v>102</v>
      </c>
      <c r="L86" s="76" t="s">
        <v>645</v>
      </c>
      <c r="M86" s="76" t="s">
        <v>646</v>
      </c>
      <c r="N86" s="75" t="s">
        <v>647</v>
      </c>
      <c r="O86" s="0" t="s">
        <v>648</v>
      </c>
      <c r="P86" s="73"/>
      <c r="Q86" s="77" t="s">
        <v>89</v>
      </c>
    </row>
    <row r="87" customFormat="false" ht="13.5" hidden="false" customHeight="false" outlineLevel="0" collapsed="false">
      <c r="A87" s="74" t="n">
        <v>49142</v>
      </c>
      <c r="B87" s="75" t="s">
        <v>325</v>
      </c>
      <c r="C87" s="75" t="s">
        <v>604</v>
      </c>
      <c r="D87" s="75" t="s">
        <v>649</v>
      </c>
      <c r="E87" s="75" t="s">
        <v>77</v>
      </c>
      <c r="F87" s="75" t="s">
        <v>77</v>
      </c>
      <c r="G87" s="75" t="s">
        <v>79</v>
      </c>
      <c r="H87" s="75" t="s">
        <v>28</v>
      </c>
      <c r="I87" s="75" t="s">
        <v>327</v>
      </c>
      <c r="J87" s="75"/>
      <c r="K87" s="75" t="s">
        <v>250</v>
      </c>
      <c r="L87" s="76" t="s">
        <v>328</v>
      </c>
      <c r="M87" s="76" t="s">
        <v>329</v>
      </c>
      <c r="N87" s="75" t="s">
        <v>330</v>
      </c>
      <c r="O87" s="0" t="s">
        <v>650</v>
      </c>
      <c r="P87" s="73"/>
      <c r="Q87" s="77" t="s">
        <v>89</v>
      </c>
    </row>
    <row r="88" customFormat="false" ht="13.5" hidden="false" customHeight="false" outlineLevel="0" collapsed="false">
      <c r="A88" s="74" t="n">
        <v>49143</v>
      </c>
      <c r="B88" s="75" t="s">
        <v>651</v>
      </c>
      <c r="C88" s="75" t="s">
        <v>604</v>
      </c>
      <c r="D88" s="75" t="s">
        <v>652</v>
      </c>
      <c r="E88" s="75" t="s">
        <v>77</v>
      </c>
      <c r="F88" s="75" t="s">
        <v>77</v>
      </c>
      <c r="G88" s="75" t="s">
        <v>79</v>
      </c>
      <c r="H88" s="75" t="s">
        <v>28</v>
      </c>
      <c r="I88" s="75" t="s">
        <v>653</v>
      </c>
      <c r="J88" s="75"/>
      <c r="K88" s="75" t="s">
        <v>145</v>
      </c>
      <c r="L88" s="76" t="s">
        <v>654</v>
      </c>
      <c r="M88" s="76" t="s">
        <v>655</v>
      </c>
      <c r="N88" s="75" t="s">
        <v>656</v>
      </c>
      <c r="O88" s="0" t="s">
        <v>657</v>
      </c>
      <c r="P88" s="73"/>
      <c r="Q88" s="77" t="s">
        <v>89</v>
      </c>
    </row>
    <row r="89" customFormat="false" ht="13.5" hidden="false" customHeight="false" outlineLevel="0" collapsed="false">
      <c r="A89" s="74" t="n">
        <v>49144</v>
      </c>
      <c r="B89" s="75" t="s">
        <v>159</v>
      </c>
      <c r="C89" s="75" t="s">
        <v>604</v>
      </c>
      <c r="D89" s="75" t="s">
        <v>658</v>
      </c>
      <c r="E89" s="75" t="s">
        <v>77</v>
      </c>
      <c r="F89" s="75" t="s">
        <v>77</v>
      </c>
      <c r="G89" s="75" t="s">
        <v>79</v>
      </c>
      <c r="H89" s="75" t="s">
        <v>28</v>
      </c>
      <c r="I89" s="75" t="s">
        <v>161</v>
      </c>
      <c r="J89" s="75" t="s">
        <v>162</v>
      </c>
      <c r="K89" s="75" t="s">
        <v>145</v>
      </c>
      <c r="L89" s="76" t="s">
        <v>163</v>
      </c>
      <c r="M89" s="76" t="s">
        <v>164</v>
      </c>
      <c r="N89" s="75" t="s">
        <v>659</v>
      </c>
      <c r="O89" s="0" t="s">
        <v>660</v>
      </c>
      <c r="P89" s="73"/>
      <c r="Q89" s="77" t="s">
        <v>89</v>
      </c>
    </row>
    <row r="90" customFormat="false" ht="13.5" hidden="false" customHeight="false" outlineLevel="0" collapsed="false">
      <c r="A90" s="74" t="n">
        <v>49145</v>
      </c>
      <c r="B90" s="75" t="s">
        <v>255</v>
      </c>
      <c r="C90" s="75" t="s">
        <v>604</v>
      </c>
      <c r="D90" s="75" t="s">
        <v>661</v>
      </c>
      <c r="E90" s="75" t="s">
        <v>77</v>
      </c>
      <c r="F90" s="75" t="s">
        <v>77</v>
      </c>
      <c r="G90" s="75" t="s">
        <v>79</v>
      </c>
      <c r="H90" s="75" t="s">
        <v>28</v>
      </c>
      <c r="I90" s="75" t="s">
        <v>257</v>
      </c>
      <c r="J90" s="75"/>
      <c r="K90" s="75" t="s">
        <v>145</v>
      </c>
      <c r="L90" s="76" t="s">
        <v>258</v>
      </c>
      <c r="M90" s="76" t="s">
        <v>259</v>
      </c>
      <c r="N90" s="75" t="s">
        <v>662</v>
      </c>
      <c r="O90" s="0" t="s">
        <v>663</v>
      </c>
      <c r="P90" s="73"/>
      <c r="Q90" s="77" t="s">
        <v>89</v>
      </c>
    </row>
    <row r="91" customFormat="false" ht="13.5" hidden="false" customHeight="false" outlineLevel="0" collapsed="false">
      <c r="A91" s="74" t="n">
        <v>49146</v>
      </c>
      <c r="B91" s="75" t="s">
        <v>664</v>
      </c>
      <c r="C91" s="75" t="s">
        <v>604</v>
      </c>
      <c r="D91" s="75" t="s">
        <v>665</v>
      </c>
      <c r="E91" s="75" t="s">
        <v>77</v>
      </c>
      <c r="F91" s="75" t="s">
        <v>77</v>
      </c>
      <c r="G91" s="75" t="s">
        <v>79</v>
      </c>
      <c r="H91" s="75" t="s">
        <v>28</v>
      </c>
      <c r="I91" s="75" t="s">
        <v>666</v>
      </c>
      <c r="J91" s="75"/>
      <c r="K91" s="75" t="s">
        <v>93</v>
      </c>
      <c r="L91" s="76" t="s">
        <v>667</v>
      </c>
      <c r="M91" s="76" t="s">
        <v>668</v>
      </c>
      <c r="N91" s="75" t="s">
        <v>669</v>
      </c>
      <c r="O91" s="0" t="s">
        <v>670</v>
      </c>
      <c r="P91" s="73"/>
      <c r="Q91" s="77" t="s">
        <v>89</v>
      </c>
    </row>
    <row r="92" customFormat="false" ht="13.5" hidden="false" customHeight="false" outlineLevel="0" collapsed="false">
      <c r="A92" s="74" t="n">
        <v>49147</v>
      </c>
      <c r="B92" s="75" t="s">
        <v>671</v>
      </c>
      <c r="C92" s="75" t="s">
        <v>604</v>
      </c>
      <c r="D92" s="75" t="s">
        <v>672</v>
      </c>
      <c r="E92" s="75" t="s">
        <v>77</v>
      </c>
      <c r="F92" s="75" t="s">
        <v>77</v>
      </c>
      <c r="G92" s="75" t="s">
        <v>79</v>
      </c>
      <c r="H92" s="75" t="s">
        <v>28</v>
      </c>
      <c r="I92" s="75" t="s">
        <v>673</v>
      </c>
      <c r="J92" s="75" t="s">
        <v>674</v>
      </c>
      <c r="K92" s="75" t="s">
        <v>93</v>
      </c>
      <c r="L92" s="76" t="s">
        <v>675</v>
      </c>
      <c r="M92" s="76" t="s">
        <v>676</v>
      </c>
      <c r="N92" s="75" t="s">
        <v>677</v>
      </c>
      <c r="O92" s="0" t="s">
        <v>678</v>
      </c>
      <c r="P92" s="73"/>
      <c r="Q92" s="77" t="s">
        <v>89</v>
      </c>
    </row>
    <row r="93" customFormat="false" ht="13.5" hidden="false" customHeight="false" outlineLevel="0" collapsed="false">
      <c r="A93" s="74" t="n">
        <v>49148</v>
      </c>
      <c r="B93" s="75" t="s">
        <v>679</v>
      </c>
      <c r="C93" s="75" t="s">
        <v>604</v>
      </c>
      <c r="D93" s="75" t="s">
        <v>680</v>
      </c>
      <c r="E93" s="75" t="s">
        <v>77</v>
      </c>
      <c r="F93" s="75" t="s">
        <v>77</v>
      </c>
      <c r="G93" s="75" t="s">
        <v>79</v>
      </c>
      <c r="H93" s="75" t="s">
        <v>28</v>
      </c>
      <c r="I93" s="75" t="s">
        <v>565</v>
      </c>
      <c r="J93" s="75"/>
      <c r="K93" s="75" t="s">
        <v>145</v>
      </c>
      <c r="L93" s="76" t="s">
        <v>681</v>
      </c>
      <c r="M93" s="76" t="s">
        <v>568</v>
      </c>
      <c r="N93" s="75" t="s">
        <v>682</v>
      </c>
      <c r="O93" s="0" t="s">
        <v>683</v>
      </c>
      <c r="P93" s="73"/>
      <c r="Q93" s="77" t="s">
        <v>89</v>
      </c>
    </row>
    <row r="94" customFormat="false" ht="13.5" hidden="false" customHeight="false" outlineLevel="0" collapsed="false">
      <c r="A94" s="74" t="n">
        <v>49149</v>
      </c>
      <c r="B94" s="75" t="s">
        <v>684</v>
      </c>
      <c r="C94" s="75" t="s">
        <v>604</v>
      </c>
      <c r="D94" s="75" t="s">
        <v>291</v>
      </c>
      <c r="E94" s="75" t="s">
        <v>77</v>
      </c>
      <c r="F94" s="75" t="s">
        <v>77</v>
      </c>
      <c r="G94" s="75" t="s">
        <v>79</v>
      </c>
      <c r="H94" s="75" t="s">
        <v>28</v>
      </c>
      <c r="I94" s="75" t="s">
        <v>192</v>
      </c>
      <c r="J94" s="75"/>
      <c r="K94" s="75" t="s">
        <v>120</v>
      </c>
      <c r="L94" s="76" t="s">
        <v>685</v>
      </c>
      <c r="M94" s="76" t="s">
        <v>194</v>
      </c>
      <c r="N94" s="75" t="s">
        <v>686</v>
      </c>
      <c r="O94" s="0" t="s">
        <v>687</v>
      </c>
      <c r="P94" s="73"/>
      <c r="Q94" s="77" t="s">
        <v>89</v>
      </c>
    </row>
    <row r="95" customFormat="false" ht="13.5" hidden="false" customHeight="false" outlineLevel="0" collapsed="false">
      <c r="A95" s="74" t="n">
        <v>49150</v>
      </c>
      <c r="B95" s="75" t="s">
        <v>688</v>
      </c>
      <c r="C95" s="75" t="s">
        <v>604</v>
      </c>
      <c r="D95" s="75" t="s">
        <v>689</v>
      </c>
      <c r="E95" s="75" t="s">
        <v>77</v>
      </c>
      <c r="F95" s="75" t="s">
        <v>77</v>
      </c>
      <c r="G95" s="75" t="s">
        <v>79</v>
      </c>
      <c r="H95" s="75" t="s">
        <v>28</v>
      </c>
      <c r="I95" s="75" t="s">
        <v>690</v>
      </c>
      <c r="J95" s="75"/>
      <c r="K95" s="75" t="s">
        <v>102</v>
      </c>
      <c r="L95" s="76" t="s">
        <v>691</v>
      </c>
      <c r="M95" s="76" t="s">
        <v>692</v>
      </c>
      <c r="N95" s="75" t="s">
        <v>446</v>
      </c>
      <c r="O95" s="0" t="s">
        <v>693</v>
      </c>
      <c r="P95" s="73"/>
      <c r="Q95" s="77" t="s">
        <v>89</v>
      </c>
    </row>
    <row r="96" customFormat="false" ht="13.5" hidden="false" customHeight="false" outlineLevel="0" collapsed="false">
      <c r="A96" s="74" t="n">
        <v>49151</v>
      </c>
      <c r="B96" s="75" t="s">
        <v>694</v>
      </c>
      <c r="C96" s="75" t="s">
        <v>604</v>
      </c>
      <c r="D96" s="75" t="s">
        <v>297</v>
      </c>
      <c r="E96" s="75" t="s">
        <v>77</v>
      </c>
      <c r="F96" s="75" t="s">
        <v>77</v>
      </c>
      <c r="G96" s="75" t="s">
        <v>79</v>
      </c>
      <c r="H96" s="75" t="s">
        <v>28</v>
      </c>
      <c r="I96" s="75" t="s">
        <v>504</v>
      </c>
      <c r="J96" s="75"/>
      <c r="K96" s="75" t="s">
        <v>145</v>
      </c>
      <c r="L96" s="76" t="s">
        <v>695</v>
      </c>
      <c r="M96" s="76" t="s">
        <v>506</v>
      </c>
      <c r="N96" s="75" t="s">
        <v>696</v>
      </c>
      <c r="O96" s="0" t="s">
        <v>697</v>
      </c>
      <c r="P96" s="73"/>
      <c r="Q96" s="77" t="s">
        <v>89</v>
      </c>
    </row>
    <row r="97" customFormat="false" ht="13.5" hidden="false" customHeight="false" outlineLevel="0" collapsed="false">
      <c r="A97" s="74" t="n">
        <v>49152</v>
      </c>
      <c r="B97" s="75" t="s">
        <v>698</v>
      </c>
      <c r="C97" s="75" t="s">
        <v>604</v>
      </c>
      <c r="D97" s="75" t="s">
        <v>699</v>
      </c>
      <c r="E97" s="75" t="s">
        <v>77</v>
      </c>
      <c r="F97" s="75" t="s">
        <v>77</v>
      </c>
      <c r="G97" s="75" t="s">
        <v>79</v>
      </c>
      <c r="H97" s="75" t="s">
        <v>28</v>
      </c>
      <c r="I97" s="75" t="s">
        <v>700</v>
      </c>
      <c r="J97" s="75" t="s">
        <v>701</v>
      </c>
      <c r="K97" s="75" t="s">
        <v>120</v>
      </c>
      <c r="L97" s="76" t="s">
        <v>702</v>
      </c>
      <c r="M97" s="76" t="s">
        <v>703</v>
      </c>
      <c r="N97" s="75" t="s">
        <v>704</v>
      </c>
      <c r="O97" s="0" t="s">
        <v>705</v>
      </c>
      <c r="P97" s="73" t="s">
        <v>706</v>
      </c>
    </row>
    <row r="98" customFormat="false" ht="13.5" hidden="false" customHeight="false" outlineLevel="0" collapsed="false">
      <c r="A98" s="74" t="n">
        <v>49153</v>
      </c>
      <c r="B98" s="75" t="s">
        <v>707</v>
      </c>
      <c r="C98" s="75" t="s">
        <v>604</v>
      </c>
      <c r="D98" s="75" t="s">
        <v>708</v>
      </c>
      <c r="E98" s="75" t="s">
        <v>77</v>
      </c>
      <c r="F98" s="75" t="s">
        <v>77</v>
      </c>
      <c r="G98" s="75" t="s">
        <v>79</v>
      </c>
      <c r="H98" s="75" t="s">
        <v>28</v>
      </c>
      <c r="I98" s="75" t="s">
        <v>709</v>
      </c>
      <c r="J98" s="75"/>
      <c r="K98" s="75" t="s">
        <v>145</v>
      </c>
      <c r="L98" s="76" t="s">
        <v>710</v>
      </c>
      <c r="M98" s="76" t="s">
        <v>711</v>
      </c>
      <c r="N98" s="75" t="s">
        <v>712</v>
      </c>
      <c r="O98" s="0" t="s">
        <v>713</v>
      </c>
      <c r="P98" s="73"/>
      <c r="Q98" s="77" t="s">
        <v>89</v>
      </c>
    </row>
    <row r="99" customFormat="false" ht="13.5" hidden="false" customHeight="false" outlineLevel="0" collapsed="false">
      <c r="A99" s="74" t="n">
        <v>49154</v>
      </c>
      <c r="B99" s="75" t="s">
        <v>714</v>
      </c>
      <c r="C99" s="75" t="s">
        <v>604</v>
      </c>
      <c r="D99" s="75" t="s">
        <v>715</v>
      </c>
      <c r="E99" s="75" t="s">
        <v>77</v>
      </c>
      <c r="F99" s="75" t="s">
        <v>77</v>
      </c>
      <c r="G99" s="75" t="s">
        <v>79</v>
      </c>
      <c r="H99" s="75" t="s">
        <v>28</v>
      </c>
      <c r="I99" s="75" t="s">
        <v>716</v>
      </c>
      <c r="J99" s="75"/>
      <c r="K99" s="75" t="s">
        <v>102</v>
      </c>
      <c r="L99" s="76" t="s">
        <v>717</v>
      </c>
      <c r="M99" s="76" t="s">
        <v>718</v>
      </c>
      <c r="N99" s="75" t="s">
        <v>719</v>
      </c>
      <c r="O99" s="0" t="s">
        <v>720</v>
      </c>
      <c r="P99" s="73" t="s">
        <v>721</v>
      </c>
    </row>
    <row r="100" customFormat="false" ht="13.5" hidden="false" customHeight="false" outlineLevel="0" collapsed="false">
      <c r="A100" s="74" t="n">
        <v>49155</v>
      </c>
      <c r="B100" s="75" t="s">
        <v>213</v>
      </c>
      <c r="C100" s="75" t="s">
        <v>604</v>
      </c>
      <c r="D100" s="75" t="s">
        <v>722</v>
      </c>
      <c r="E100" s="75" t="s">
        <v>77</v>
      </c>
      <c r="F100" s="75" t="s">
        <v>77</v>
      </c>
      <c r="G100" s="75" t="s">
        <v>79</v>
      </c>
      <c r="H100" s="75" t="s">
        <v>28</v>
      </c>
      <c r="I100" s="75" t="s">
        <v>215</v>
      </c>
      <c r="J100" s="75"/>
      <c r="K100" s="75" t="s">
        <v>102</v>
      </c>
      <c r="L100" s="76" t="s">
        <v>216</v>
      </c>
      <c r="M100" s="76" t="s">
        <v>217</v>
      </c>
      <c r="N100" s="75" t="s">
        <v>723</v>
      </c>
      <c r="O100" s="0" t="s">
        <v>724</v>
      </c>
      <c r="P100" s="73"/>
      <c r="Q100" s="77" t="s">
        <v>89</v>
      </c>
    </row>
    <row r="101" customFormat="false" ht="13.5" hidden="false" customHeight="false" outlineLevel="0" collapsed="false">
      <c r="A101" s="74" t="n">
        <v>49161</v>
      </c>
      <c r="B101" s="75" t="s">
        <v>134</v>
      </c>
      <c r="C101" s="75" t="s">
        <v>725</v>
      </c>
      <c r="D101" s="75" t="s">
        <v>726</v>
      </c>
      <c r="E101" s="75" t="s">
        <v>77</v>
      </c>
      <c r="F101" s="75" t="s">
        <v>77</v>
      </c>
      <c r="G101" s="75" t="s">
        <v>79</v>
      </c>
      <c r="H101" s="75" t="s">
        <v>28</v>
      </c>
      <c r="I101" s="75" t="s">
        <v>136</v>
      </c>
      <c r="J101" s="75"/>
      <c r="K101" s="75" t="s">
        <v>145</v>
      </c>
      <c r="L101" s="76" t="s">
        <v>137</v>
      </c>
      <c r="M101" s="76" t="s">
        <v>138</v>
      </c>
      <c r="N101" s="75" t="s">
        <v>727</v>
      </c>
      <c r="O101" s="0" t="s">
        <v>728</v>
      </c>
      <c r="P101" s="73"/>
      <c r="Q101" s="77" t="s">
        <v>89</v>
      </c>
    </row>
    <row r="102" customFormat="false" ht="13.5" hidden="false" customHeight="false" outlineLevel="0" collapsed="false">
      <c r="A102" s="74" t="n">
        <v>49162</v>
      </c>
      <c r="B102" s="75" t="s">
        <v>729</v>
      </c>
      <c r="C102" s="75" t="s">
        <v>725</v>
      </c>
      <c r="D102" s="75" t="s">
        <v>672</v>
      </c>
      <c r="E102" s="75" t="s">
        <v>77</v>
      </c>
      <c r="F102" s="75" t="s">
        <v>77</v>
      </c>
      <c r="G102" s="75" t="s">
        <v>79</v>
      </c>
      <c r="H102" s="75" t="s">
        <v>28</v>
      </c>
      <c r="I102" s="75" t="s">
        <v>730</v>
      </c>
      <c r="J102" s="75"/>
      <c r="K102" s="75" t="s">
        <v>145</v>
      </c>
      <c r="L102" s="76" t="s">
        <v>731</v>
      </c>
      <c r="M102" s="76" t="s">
        <v>732</v>
      </c>
      <c r="N102" s="75" t="s">
        <v>733</v>
      </c>
      <c r="O102" s="0" t="s">
        <v>734</v>
      </c>
      <c r="P102" s="73" t="s">
        <v>735</v>
      </c>
    </row>
    <row r="103" customFormat="false" ht="13.5" hidden="false" customHeight="false" outlineLevel="0" collapsed="false">
      <c r="A103" s="74" t="n">
        <v>49163</v>
      </c>
      <c r="B103" s="75" t="s">
        <v>736</v>
      </c>
      <c r="C103" s="75" t="s">
        <v>725</v>
      </c>
      <c r="D103" s="75" t="s">
        <v>285</v>
      </c>
      <c r="E103" s="75" t="s">
        <v>77</v>
      </c>
      <c r="F103" s="75" t="s">
        <v>77</v>
      </c>
      <c r="G103" s="75" t="s">
        <v>79</v>
      </c>
      <c r="H103" s="75" t="s">
        <v>28</v>
      </c>
      <c r="I103" s="75" t="s">
        <v>737</v>
      </c>
      <c r="J103" s="75"/>
      <c r="K103" s="75" t="s">
        <v>145</v>
      </c>
      <c r="L103" s="76" t="s">
        <v>738</v>
      </c>
      <c r="M103" s="76" t="s">
        <v>739</v>
      </c>
      <c r="N103" s="75" t="s">
        <v>740</v>
      </c>
      <c r="O103" s="0" t="s">
        <v>741</v>
      </c>
      <c r="P103" s="73"/>
      <c r="Q103" s="77" t="s">
        <v>89</v>
      </c>
    </row>
    <row r="104" customFormat="false" ht="13.5" hidden="false" customHeight="false" outlineLevel="0" collapsed="false">
      <c r="A104" s="74" t="n">
        <v>49164</v>
      </c>
      <c r="B104" s="75" t="s">
        <v>742</v>
      </c>
      <c r="C104" s="75" t="s">
        <v>725</v>
      </c>
      <c r="D104" s="75" t="s">
        <v>291</v>
      </c>
      <c r="E104" s="75" t="s">
        <v>77</v>
      </c>
      <c r="F104" s="75" t="s">
        <v>77</v>
      </c>
      <c r="G104" s="75" t="s">
        <v>79</v>
      </c>
      <c r="H104" s="75" t="s">
        <v>28</v>
      </c>
      <c r="I104" s="75" t="s">
        <v>257</v>
      </c>
      <c r="J104" s="75"/>
      <c r="K104" s="75" t="s">
        <v>120</v>
      </c>
      <c r="L104" s="76" t="s">
        <v>743</v>
      </c>
      <c r="M104" s="76" t="s">
        <v>259</v>
      </c>
      <c r="N104" s="75" t="s">
        <v>744</v>
      </c>
      <c r="O104" s="0" t="s">
        <v>745</v>
      </c>
      <c r="P104" s="73"/>
      <c r="Q104" s="77" t="s">
        <v>89</v>
      </c>
    </row>
    <row r="105" customFormat="false" ht="13.5" hidden="false" customHeight="false" outlineLevel="0" collapsed="false">
      <c r="A105" s="74" t="n">
        <v>49165</v>
      </c>
      <c r="B105" s="75" t="s">
        <v>746</v>
      </c>
      <c r="C105" s="75" t="s">
        <v>725</v>
      </c>
      <c r="D105" s="75" t="s">
        <v>689</v>
      </c>
      <c r="E105" s="75" t="s">
        <v>77</v>
      </c>
      <c r="F105" s="75" t="s">
        <v>77</v>
      </c>
      <c r="G105" s="75" t="s">
        <v>79</v>
      </c>
      <c r="H105" s="75" t="s">
        <v>28</v>
      </c>
      <c r="I105" s="75" t="s">
        <v>257</v>
      </c>
      <c r="J105" s="75"/>
      <c r="K105" s="75" t="s">
        <v>120</v>
      </c>
      <c r="L105" s="76" t="s">
        <v>743</v>
      </c>
      <c r="M105" s="76" t="s">
        <v>259</v>
      </c>
      <c r="N105" s="75" t="s">
        <v>744</v>
      </c>
      <c r="O105" s="0" t="s">
        <v>747</v>
      </c>
      <c r="P105" s="73"/>
      <c r="Q105" s="77" t="s">
        <v>89</v>
      </c>
    </row>
    <row r="106" customFormat="false" ht="13.5" hidden="false" customHeight="false" outlineLevel="0" collapsed="false">
      <c r="A106" s="74" t="n">
        <v>49166</v>
      </c>
      <c r="B106" s="75" t="s">
        <v>679</v>
      </c>
      <c r="C106" s="75" t="s">
        <v>725</v>
      </c>
      <c r="D106" s="75" t="s">
        <v>748</v>
      </c>
      <c r="E106" s="75" t="s">
        <v>77</v>
      </c>
      <c r="F106" s="75" t="s">
        <v>77</v>
      </c>
      <c r="G106" s="75" t="s">
        <v>79</v>
      </c>
      <c r="H106" s="75" t="s">
        <v>28</v>
      </c>
      <c r="I106" s="75" t="s">
        <v>565</v>
      </c>
      <c r="J106" s="75"/>
      <c r="K106" s="75" t="s">
        <v>145</v>
      </c>
      <c r="L106" s="76" t="s">
        <v>681</v>
      </c>
      <c r="M106" s="76" t="s">
        <v>568</v>
      </c>
      <c r="N106" s="75" t="s">
        <v>749</v>
      </c>
      <c r="O106" s="0" t="s">
        <v>750</v>
      </c>
      <c r="P106" s="73"/>
      <c r="Q106" s="77" t="s">
        <v>89</v>
      </c>
    </row>
    <row r="107" customFormat="false" ht="13.5" hidden="false" customHeight="false" outlineLevel="0" collapsed="false">
      <c r="A107" s="74" t="n">
        <v>49167</v>
      </c>
      <c r="B107" s="75" t="s">
        <v>198</v>
      </c>
      <c r="C107" s="75" t="s">
        <v>725</v>
      </c>
      <c r="D107" s="75" t="s">
        <v>699</v>
      </c>
      <c r="E107" s="75" t="s">
        <v>77</v>
      </c>
      <c r="F107" s="75" t="s">
        <v>77</v>
      </c>
      <c r="G107" s="75" t="s">
        <v>79</v>
      </c>
      <c r="H107" s="75" t="s">
        <v>28</v>
      </c>
      <c r="I107" s="75" t="s">
        <v>200</v>
      </c>
      <c r="J107" s="75"/>
      <c r="K107" s="75" t="s">
        <v>145</v>
      </c>
      <c r="L107" s="76" t="s">
        <v>201</v>
      </c>
      <c r="M107" s="76" t="s">
        <v>202</v>
      </c>
      <c r="N107" s="75" t="s">
        <v>751</v>
      </c>
      <c r="O107" s="0" t="s">
        <v>752</v>
      </c>
      <c r="P107" s="73"/>
      <c r="Q107" s="77" t="s">
        <v>89</v>
      </c>
    </row>
    <row r="108" customFormat="false" ht="13.5" hidden="false" customHeight="false" outlineLevel="0" collapsed="false">
      <c r="A108" s="74" t="n">
        <v>49168</v>
      </c>
      <c r="B108" s="75" t="s">
        <v>753</v>
      </c>
      <c r="C108" s="75" t="s">
        <v>725</v>
      </c>
      <c r="D108" s="75" t="s">
        <v>754</v>
      </c>
      <c r="E108" s="75" t="s">
        <v>77</v>
      </c>
      <c r="F108" s="75" t="s">
        <v>77</v>
      </c>
      <c r="G108" s="75" t="s">
        <v>79</v>
      </c>
      <c r="H108" s="75" t="s">
        <v>28</v>
      </c>
      <c r="I108" s="75" t="s">
        <v>265</v>
      </c>
      <c r="J108" s="75"/>
      <c r="K108" s="75" t="s">
        <v>145</v>
      </c>
      <c r="L108" s="76" t="s">
        <v>755</v>
      </c>
      <c r="M108" s="76" t="s">
        <v>268</v>
      </c>
      <c r="N108" s="75" t="s">
        <v>756</v>
      </c>
      <c r="O108" s="0" t="s">
        <v>757</v>
      </c>
      <c r="P108" s="73"/>
      <c r="Q108" s="77" t="s">
        <v>89</v>
      </c>
    </row>
    <row r="109" customFormat="false" ht="13.5" hidden="false" customHeight="false" outlineLevel="0" collapsed="false">
      <c r="A109" s="74" t="n">
        <v>49169</v>
      </c>
      <c r="B109" s="75" t="s">
        <v>758</v>
      </c>
      <c r="C109" s="75" t="s">
        <v>725</v>
      </c>
      <c r="D109" s="75" t="s">
        <v>759</v>
      </c>
      <c r="E109" s="75" t="s">
        <v>77</v>
      </c>
      <c r="F109" s="75" t="s">
        <v>77</v>
      </c>
      <c r="G109" s="75" t="s">
        <v>79</v>
      </c>
      <c r="H109" s="75" t="s">
        <v>28</v>
      </c>
      <c r="I109" s="75" t="s">
        <v>760</v>
      </c>
      <c r="J109" s="75"/>
      <c r="K109" s="75" t="s">
        <v>145</v>
      </c>
      <c r="L109" s="76" t="s">
        <v>761</v>
      </c>
      <c r="M109" s="76" t="s">
        <v>762</v>
      </c>
      <c r="N109" s="75" t="s">
        <v>763</v>
      </c>
      <c r="O109" s="0" t="s">
        <v>764</v>
      </c>
      <c r="P109" s="73"/>
      <c r="Q109" s="77" t="s">
        <v>89</v>
      </c>
    </row>
    <row r="110" customFormat="false" ht="13.5" hidden="false" customHeight="false" outlineLevel="0" collapsed="false">
      <c r="A110" s="74" t="n">
        <v>49170</v>
      </c>
      <c r="B110" s="75" t="s">
        <v>765</v>
      </c>
      <c r="C110" s="75" t="s">
        <v>725</v>
      </c>
      <c r="D110" s="75" t="s">
        <v>766</v>
      </c>
      <c r="E110" s="75" t="s">
        <v>77</v>
      </c>
      <c r="F110" s="75" t="s">
        <v>77</v>
      </c>
      <c r="G110" s="75" t="s">
        <v>79</v>
      </c>
      <c r="H110" s="75" t="s">
        <v>28</v>
      </c>
      <c r="I110" s="75" t="s">
        <v>327</v>
      </c>
      <c r="J110" s="75"/>
      <c r="K110" s="75" t="s">
        <v>145</v>
      </c>
      <c r="L110" s="76" t="s">
        <v>767</v>
      </c>
      <c r="M110" s="76" t="s">
        <v>329</v>
      </c>
      <c r="N110" s="75" t="s">
        <v>768</v>
      </c>
      <c r="O110" s="0" t="s">
        <v>769</v>
      </c>
      <c r="P110" s="73"/>
      <c r="Q110" s="77" t="s">
        <v>89</v>
      </c>
    </row>
    <row r="111" customFormat="false" ht="13.5" hidden="false" customHeight="false" outlineLevel="0" collapsed="false">
      <c r="A111" s="74" t="n">
        <v>49173</v>
      </c>
      <c r="B111" s="75" t="s">
        <v>770</v>
      </c>
      <c r="C111" s="75" t="s">
        <v>771</v>
      </c>
      <c r="D111" s="75" t="s">
        <v>772</v>
      </c>
      <c r="E111" s="75" t="s">
        <v>77</v>
      </c>
      <c r="F111" s="75" t="s">
        <v>77</v>
      </c>
      <c r="G111" s="75" t="s">
        <v>79</v>
      </c>
      <c r="H111" s="75" t="s">
        <v>28</v>
      </c>
      <c r="I111" s="75" t="s">
        <v>773</v>
      </c>
      <c r="J111" s="75"/>
      <c r="K111" s="75" t="s">
        <v>102</v>
      </c>
      <c r="L111" s="76" t="s">
        <v>774</v>
      </c>
      <c r="M111" s="76" t="s">
        <v>775</v>
      </c>
      <c r="N111" s="75" t="s">
        <v>776</v>
      </c>
      <c r="O111" s="0" t="s">
        <v>777</v>
      </c>
      <c r="P111" s="73" t="s">
        <v>778</v>
      </c>
    </row>
    <row r="112" customFormat="false" ht="13.5" hidden="false" customHeight="false" outlineLevel="0" collapsed="false">
      <c r="A112" s="74" t="n">
        <v>49174</v>
      </c>
      <c r="B112" s="75" t="s">
        <v>519</v>
      </c>
      <c r="C112" s="75" t="s">
        <v>771</v>
      </c>
      <c r="D112" s="75" t="s">
        <v>779</v>
      </c>
      <c r="E112" s="75" t="s">
        <v>77</v>
      </c>
      <c r="F112" s="75" t="s">
        <v>77</v>
      </c>
      <c r="G112" s="75" t="s">
        <v>79</v>
      </c>
      <c r="H112" s="75" t="s">
        <v>28</v>
      </c>
      <c r="I112" s="75" t="s">
        <v>521</v>
      </c>
      <c r="J112" s="75"/>
      <c r="K112" s="75" t="s">
        <v>145</v>
      </c>
      <c r="L112" s="76" t="s">
        <v>522</v>
      </c>
      <c r="M112" s="76" t="s">
        <v>523</v>
      </c>
      <c r="N112" s="75" t="s">
        <v>780</v>
      </c>
      <c r="O112" s="0" t="s">
        <v>781</v>
      </c>
      <c r="P112" s="73"/>
      <c r="Q112" s="77" t="s">
        <v>89</v>
      </c>
    </row>
    <row r="113" customFormat="false" ht="13.5" hidden="false" customHeight="false" outlineLevel="0" collapsed="false">
      <c r="A113" s="74" t="n">
        <v>49175</v>
      </c>
      <c r="B113" s="75" t="s">
        <v>782</v>
      </c>
      <c r="C113" s="75" t="s">
        <v>771</v>
      </c>
      <c r="D113" s="75" t="s">
        <v>783</v>
      </c>
      <c r="E113" s="75" t="s">
        <v>77</v>
      </c>
      <c r="F113" s="75" t="s">
        <v>77</v>
      </c>
      <c r="G113" s="75" t="s">
        <v>79</v>
      </c>
      <c r="H113" s="75" t="s">
        <v>28</v>
      </c>
      <c r="I113" s="75" t="s">
        <v>784</v>
      </c>
      <c r="J113" s="75" t="s">
        <v>785</v>
      </c>
      <c r="K113" s="75" t="s">
        <v>120</v>
      </c>
      <c r="L113" s="76" t="s">
        <v>786</v>
      </c>
      <c r="M113" s="76" t="s">
        <v>787</v>
      </c>
      <c r="N113" s="75" t="s">
        <v>788</v>
      </c>
      <c r="O113" s="0" t="s">
        <v>789</v>
      </c>
      <c r="P113" s="73"/>
      <c r="Q113" s="77" t="s">
        <v>89</v>
      </c>
    </row>
    <row r="114" customFormat="false" ht="13.5" hidden="false" customHeight="false" outlineLevel="0" collapsed="false">
      <c r="A114" s="74" t="n">
        <v>49176</v>
      </c>
      <c r="B114" s="75" t="s">
        <v>284</v>
      </c>
      <c r="C114" s="75" t="s">
        <v>771</v>
      </c>
      <c r="D114" s="75" t="s">
        <v>790</v>
      </c>
      <c r="E114" s="75" t="s">
        <v>77</v>
      </c>
      <c r="F114" s="75" t="s">
        <v>77</v>
      </c>
      <c r="G114" s="75" t="s">
        <v>79</v>
      </c>
      <c r="H114" s="75" t="s">
        <v>28</v>
      </c>
      <c r="I114" s="75" t="s">
        <v>286</v>
      </c>
      <c r="J114" s="75"/>
      <c r="K114" s="75" t="s">
        <v>250</v>
      </c>
      <c r="L114" s="76" t="s">
        <v>287</v>
      </c>
      <c r="M114" s="76" t="s">
        <v>288</v>
      </c>
      <c r="N114" s="75" t="s">
        <v>253</v>
      </c>
      <c r="O114" s="0" t="s">
        <v>791</v>
      </c>
      <c r="P114" s="73"/>
      <c r="Q114" s="77" t="s">
        <v>89</v>
      </c>
    </row>
    <row r="115" customFormat="false" ht="13.5" hidden="false" customHeight="false" outlineLevel="0" collapsed="false">
      <c r="A115" s="74" t="n">
        <v>49177</v>
      </c>
      <c r="B115" s="75" t="s">
        <v>792</v>
      </c>
      <c r="C115" s="75" t="s">
        <v>771</v>
      </c>
      <c r="D115" s="75" t="s">
        <v>793</v>
      </c>
      <c r="E115" s="75" t="s">
        <v>77</v>
      </c>
      <c r="F115" s="75" t="s">
        <v>77</v>
      </c>
      <c r="G115" s="75" t="s">
        <v>79</v>
      </c>
      <c r="H115" s="75" t="s">
        <v>28</v>
      </c>
      <c r="I115" s="75" t="s">
        <v>794</v>
      </c>
      <c r="J115" s="75"/>
      <c r="K115" s="75" t="s">
        <v>145</v>
      </c>
      <c r="L115" s="76" t="s">
        <v>795</v>
      </c>
      <c r="M115" s="76" t="s">
        <v>796</v>
      </c>
      <c r="N115" s="75" t="s">
        <v>797</v>
      </c>
      <c r="O115" s="0" t="s">
        <v>798</v>
      </c>
      <c r="P115" s="73"/>
      <c r="Q115" s="77" t="s">
        <v>89</v>
      </c>
    </row>
    <row r="116" customFormat="false" ht="13.5" hidden="false" customHeight="false" outlineLevel="0" collapsed="false">
      <c r="A116" s="74" t="n">
        <v>49178</v>
      </c>
      <c r="B116" s="75" t="s">
        <v>799</v>
      </c>
      <c r="C116" s="75" t="s">
        <v>771</v>
      </c>
      <c r="D116" s="75" t="s">
        <v>800</v>
      </c>
      <c r="E116" s="75" t="s">
        <v>77</v>
      </c>
      <c r="F116" s="75" t="s">
        <v>77</v>
      </c>
      <c r="G116" s="75" t="s">
        <v>79</v>
      </c>
      <c r="H116" s="75" t="s">
        <v>28</v>
      </c>
      <c r="I116" s="75" t="s">
        <v>801</v>
      </c>
      <c r="J116" s="75" t="s">
        <v>802</v>
      </c>
      <c r="K116" s="75" t="s">
        <v>145</v>
      </c>
      <c r="L116" s="76" t="s">
        <v>803</v>
      </c>
      <c r="M116" s="76" t="s">
        <v>804</v>
      </c>
      <c r="N116" s="75" t="s">
        <v>805</v>
      </c>
      <c r="O116" s="0" t="s">
        <v>806</v>
      </c>
      <c r="P116" s="73" t="s">
        <v>807</v>
      </c>
    </row>
    <row r="117" customFormat="false" ht="13.5" hidden="false" customHeight="false" outlineLevel="0" collapsed="false">
      <c r="A117" s="74" t="n">
        <v>49179</v>
      </c>
      <c r="B117" s="75" t="s">
        <v>808</v>
      </c>
      <c r="C117" s="75" t="s">
        <v>771</v>
      </c>
      <c r="D117" s="75" t="s">
        <v>809</v>
      </c>
      <c r="E117" s="75" t="s">
        <v>77</v>
      </c>
      <c r="F117" s="75" t="s">
        <v>77</v>
      </c>
      <c r="G117" s="75" t="s">
        <v>79</v>
      </c>
      <c r="H117" s="75" t="s">
        <v>28</v>
      </c>
      <c r="I117" s="75" t="s">
        <v>810</v>
      </c>
      <c r="J117" s="75"/>
      <c r="K117" s="75" t="s">
        <v>102</v>
      </c>
      <c r="L117" s="76" t="s">
        <v>811</v>
      </c>
      <c r="M117" s="76" t="s">
        <v>812</v>
      </c>
      <c r="N117" s="75" t="s">
        <v>446</v>
      </c>
      <c r="O117" s="0" t="s">
        <v>813</v>
      </c>
      <c r="P117" s="73"/>
      <c r="Q117" s="77" t="s">
        <v>89</v>
      </c>
    </row>
    <row r="118" customFormat="false" ht="13.5" hidden="false" customHeight="false" outlineLevel="0" collapsed="false">
      <c r="A118" s="74" t="n">
        <v>49180</v>
      </c>
      <c r="B118" s="75" t="s">
        <v>814</v>
      </c>
      <c r="C118" s="75" t="s">
        <v>771</v>
      </c>
      <c r="D118" s="75" t="s">
        <v>815</v>
      </c>
      <c r="E118" s="75" t="s">
        <v>77</v>
      </c>
      <c r="F118" s="75" t="s">
        <v>77</v>
      </c>
      <c r="G118" s="75" t="s">
        <v>79</v>
      </c>
      <c r="H118" s="75" t="s">
        <v>28</v>
      </c>
      <c r="I118" s="75" t="s">
        <v>816</v>
      </c>
      <c r="J118" s="75" t="s">
        <v>817</v>
      </c>
      <c r="K118" s="75" t="s">
        <v>120</v>
      </c>
      <c r="L118" s="76" t="s">
        <v>287</v>
      </c>
      <c r="M118" s="76" t="s">
        <v>818</v>
      </c>
      <c r="N118" s="75" t="s">
        <v>819</v>
      </c>
      <c r="O118" s="0" t="s">
        <v>820</v>
      </c>
      <c r="P118" s="73"/>
      <c r="Q118" s="77" t="s">
        <v>89</v>
      </c>
    </row>
    <row r="119" customFormat="false" ht="13.5" hidden="false" customHeight="false" outlineLevel="0" collapsed="false">
      <c r="A119" s="74" t="n">
        <v>49181</v>
      </c>
      <c r="B119" s="75" t="s">
        <v>821</v>
      </c>
      <c r="C119" s="75" t="s">
        <v>771</v>
      </c>
      <c r="D119" s="75" t="s">
        <v>822</v>
      </c>
      <c r="E119" s="75" t="s">
        <v>77</v>
      </c>
      <c r="F119" s="75" t="s">
        <v>77</v>
      </c>
      <c r="G119" s="75" t="s">
        <v>79</v>
      </c>
      <c r="H119" s="75" t="s">
        <v>28</v>
      </c>
      <c r="I119" s="75" t="s">
        <v>823</v>
      </c>
      <c r="J119" s="75" t="s">
        <v>824</v>
      </c>
      <c r="K119" s="75" t="s">
        <v>120</v>
      </c>
      <c r="L119" s="76" t="s">
        <v>825</v>
      </c>
      <c r="M119" s="76" t="s">
        <v>826</v>
      </c>
      <c r="N119" s="75" t="s">
        <v>827</v>
      </c>
      <c r="O119" s="0" t="s">
        <v>828</v>
      </c>
      <c r="P119" s="73"/>
      <c r="Q119" s="77" t="s">
        <v>89</v>
      </c>
    </row>
    <row r="120" customFormat="false" ht="13.5" hidden="false" customHeight="false" outlineLevel="0" collapsed="false">
      <c r="A120" s="74" t="n">
        <v>49182</v>
      </c>
      <c r="B120" s="75" t="s">
        <v>829</v>
      </c>
      <c r="C120" s="75" t="s">
        <v>771</v>
      </c>
      <c r="D120" s="75" t="s">
        <v>830</v>
      </c>
      <c r="E120" s="75" t="s">
        <v>77</v>
      </c>
      <c r="F120" s="75" t="s">
        <v>77</v>
      </c>
      <c r="G120" s="75" t="s">
        <v>79</v>
      </c>
      <c r="H120" s="75" t="s">
        <v>28</v>
      </c>
      <c r="I120" s="75" t="s">
        <v>249</v>
      </c>
      <c r="J120" s="75" t="s">
        <v>831</v>
      </c>
      <c r="K120" s="75" t="s">
        <v>145</v>
      </c>
      <c r="L120" s="76" t="s">
        <v>832</v>
      </c>
      <c r="M120" s="76" t="s">
        <v>252</v>
      </c>
      <c r="N120" s="75" t="s">
        <v>833</v>
      </c>
      <c r="O120" s="0" t="s">
        <v>834</v>
      </c>
      <c r="P120" s="73"/>
      <c r="Q120" s="77" t="s">
        <v>89</v>
      </c>
    </row>
    <row r="121" customFormat="false" ht="13.5" hidden="false" customHeight="false" outlineLevel="0" collapsed="false">
      <c r="A121" s="74" t="n">
        <v>49183</v>
      </c>
      <c r="B121" s="75" t="s">
        <v>835</v>
      </c>
      <c r="C121" s="75" t="s">
        <v>771</v>
      </c>
      <c r="D121" s="75" t="s">
        <v>836</v>
      </c>
      <c r="E121" s="75" t="s">
        <v>77</v>
      </c>
      <c r="F121" s="75" t="s">
        <v>77</v>
      </c>
      <c r="G121" s="75" t="s">
        <v>79</v>
      </c>
      <c r="H121" s="75" t="s">
        <v>28</v>
      </c>
      <c r="I121" s="75" t="s">
        <v>837</v>
      </c>
      <c r="J121" s="75"/>
      <c r="K121" s="75" t="s">
        <v>120</v>
      </c>
      <c r="L121" s="76" t="s">
        <v>838</v>
      </c>
      <c r="M121" s="76" t="s">
        <v>839</v>
      </c>
      <c r="N121" s="75" t="s">
        <v>840</v>
      </c>
      <c r="O121" s="0" t="s">
        <v>841</v>
      </c>
      <c r="P121" s="73"/>
      <c r="Q121" s="77" t="s">
        <v>89</v>
      </c>
    </row>
    <row r="122" customFormat="false" ht="13.5" hidden="false" customHeight="false" outlineLevel="0" collapsed="false">
      <c r="A122" s="74" t="n">
        <v>49184</v>
      </c>
      <c r="B122" s="75" t="s">
        <v>198</v>
      </c>
      <c r="C122" s="75" t="s">
        <v>771</v>
      </c>
      <c r="D122" s="75" t="s">
        <v>842</v>
      </c>
      <c r="E122" s="75" t="s">
        <v>77</v>
      </c>
      <c r="F122" s="75" t="s">
        <v>77</v>
      </c>
      <c r="G122" s="75" t="s">
        <v>79</v>
      </c>
      <c r="H122" s="75" t="s">
        <v>28</v>
      </c>
      <c r="I122" s="75" t="s">
        <v>200</v>
      </c>
      <c r="J122" s="75"/>
      <c r="K122" s="75" t="s">
        <v>145</v>
      </c>
      <c r="L122" s="76" t="s">
        <v>201</v>
      </c>
      <c r="M122" s="76" t="s">
        <v>202</v>
      </c>
      <c r="N122" s="75" t="s">
        <v>843</v>
      </c>
      <c r="O122" s="0" t="s">
        <v>844</v>
      </c>
      <c r="P122" s="73"/>
      <c r="Q122" s="77" t="s">
        <v>89</v>
      </c>
    </row>
    <row r="123" customFormat="false" ht="13.5" hidden="false" customHeight="false" outlineLevel="0" collapsed="false">
      <c r="A123" s="74" t="n">
        <v>49185</v>
      </c>
      <c r="B123" s="75" t="s">
        <v>375</v>
      </c>
      <c r="C123" s="75" t="s">
        <v>771</v>
      </c>
      <c r="D123" s="75" t="s">
        <v>845</v>
      </c>
      <c r="E123" s="75" t="s">
        <v>77</v>
      </c>
      <c r="F123" s="75" t="s">
        <v>77</v>
      </c>
      <c r="G123" s="75" t="s">
        <v>79</v>
      </c>
      <c r="H123" s="75" t="s">
        <v>28</v>
      </c>
      <c r="I123" s="75" t="s">
        <v>192</v>
      </c>
      <c r="J123" s="75" t="s">
        <v>377</v>
      </c>
      <c r="K123" s="75" t="s">
        <v>250</v>
      </c>
      <c r="L123" s="76" t="s">
        <v>378</v>
      </c>
      <c r="M123" s="76" t="s">
        <v>194</v>
      </c>
      <c r="N123" s="75" t="s">
        <v>846</v>
      </c>
      <c r="O123" s="0" t="s">
        <v>847</v>
      </c>
      <c r="P123" s="73"/>
      <c r="Q123" s="77" t="s">
        <v>89</v>
      </c>
    </row>
    <row r="124" customFormat="false" ht="13.5" hidden="false" customHeight="false" outlineLevel="0" collapsed="false">
      <c r="A124" s="74" t="n">
        <v>49186</v>
      </c>
      <c r="B124" s="75" t="s">
        <v>848</v>
      </c>
      <c r="C124" s="75" t="s">
        <v>771</v>
      </c>
      <c r="D124" s="75" t="s">
        <v>849</v>
      </c>
      <c r="E124" s="75" t="s">
        <v>77</v>
      </c>
      <c r="F124" s="75" t="s">
        <v>77</v>
      </c>
      <c r="G124" s="75" t="s">
        <v>79</v>
      </c>
      <c r="H124" s="75" t="s">
        <v>28</v>
      </c>
      <c r="I124" s="75" t="s">
        <v>850</v>
      </c>
      <c r="J124" s="75"/>
      <c r="K124" s="75" t="s">
        <v>102</v>
      </c>
      <c r="L124" s="76" t="s">
        <v>851</v>
      </c>
      <c r="M124" s="76" t="s">
        <v>852</v>
      </c>
      <c r="N124" s="75" t="s">
        <v>853</v>
      </c>
      <c r="O124" s="0" t="s">
        <v>854</v>
      </c>
      <c r="P124" s="73"/>
      <c r="Q124" s="77" t="s">
        <v>89</v>
      </c>
    </row>
    <row r="125" customFormat="false" ht="13.5" hidden="false" customHeight="false" outlineLevel="0" collapsed="false">
      <c r="A125" s="74" t="n">
        <v>49187</v>
      </c>
      <c r="B125" s="75" t="s">
        <v>729</v>
      </c>
      <c r="C125" s="75" t="s">
        <v>771</v>
      </c>
      <c r="D125" s="75" t="s">
        <v>855</v>
      </c>
      <c r="E125" s="75" t="s">
        <v>77</v>
      </c>
      <c r="F125" s="75" t="s">
        <v>77</v>
      </c>
      <c r="G125" s="75" t="s">
        <v>79</v>
      </c>
      <c r="H125" s="75" t="s">
        <v>28</v>
      </c>
      <c r="I125" s="75" t="s">
        <v>730</v>
      </c>
      <c r="J125" s="75"/>
      <c r="K125" s="75" t="s">
        <v>145</v>
      </c>
      <c r="L125" s="76" t="s">
        <v>731</v>
      </c>
      <c r="M125" s="76" t="s">
        <v>732</v>
      </c>
      <c r="N125" s="75" t="s">
        <v>856</v>
      </c>
      <c r="O125" s="0" t="s">
        <v>857</v>
      </c>
      <c r="P125" s="73"/>
      <c r="Q125" s="77" t="s">
        <v>89</v>
      </c>
    </row>
    <row r="126" customFormat="false" ht="13.5" hidden="false" customHeight="false" outlineLevel="0" collapsed="false">
      <c r="A126" s="74" t="n">
        <v>49188</v>
      </c>
      <c r="B126" s="75" t="s">
        <v>858</v>
      </c>
      <c r="C126" s="75" t="s">
        <v>771</v>
      </c>
      <c r="D126" s="75" t="s">
        <v>859</v>
      </c>
      <c r="E126" s="75" t="s">
        <v>77</v>
      </c>
      <c r="F126" s="75" t="s">
        <v>77</v>
      </c>
      <c r="G126" s="75" t="s">
        <v>79</v>
      </c>
      <c r="H126" s="75" t="s">
        <v>28</v>
      </c>
      <c r="I126" s="75" t="s">
        <v>860</v>
      </c>
      <c r="J126" s="75"/>
      <c r="K126" s="75" t="s">
        <v>145</v>
      </c>
      <c r="L126" s="76" t="s">
        <v>861</v>
      </c>
      <c r="M126" s="76" t="s">
        <v>862</v>
      </c>
      <c r="N126" s="75" t="s">
        <v>863</v>
      </c>
      <c r="O126" s="0" t="s">
        <v>864</v>
      </c>
      <c r="P126" s="73"/>
      <c r="Q126" s="77" t="s">
        <v>89</v>
      </c>
    </row>
    <row r="127" customFormat="false" ht="13.5" hidden="false" customHeight="false" outlineLevel="0" collapsed="false">
      <c r="A127" s="74" t="n">
        <v>49189</v>
      </c>
      <c r="B127" s="75" t="s">
        <v>865</v>
      </c>
      <c r="C127" s="75" t="s">
        <v>771</v>
      </c>
      <c r="D127" s="75" t="s">
        <v>866</v>
      </c>
      <c r="E127" s="75" t="s">
        <v>77</v>
      </c>
      <c r="F127" s="75" t="s">
        <v>77</v>
      </c>
      <c r="G127" s="75" t="s">
        <v>79</v>
      </c>
      <c r="H127" s="75" t="s">
        <v>28</v>
      </c>
      <c r="I127" s="75" t="s">
        <v>867</v>
      </c>
      <c r="J127" s="75"/>
      <c r="K127" s="75" t="s">
        <v>102</v>
      </c>
      <c r="L127" s="76" t="s">
        <v>868</v>
      </c>
      <c r="M127" s="76" t="s">
        <v>869</v>
      </c>
      <c r="N127" s="75" t="s">
        <v>870</v>
      </c>
      <c r="O127" s="0" t="s">
        <v>871</v>
      </c>
      <c r="P127" s="73" t="s">
        <v>872</v>
      </c>
    </row>
    <row r="128" customFormat="false" ht="13.5" hidden="false" customHeight="false" outlineLevel="0" collapsed="false">
      <c r="A128" s="74" t="n">
        <v>49190</v>
      </c>
      <c r="B128" s="75" t="s">
        <v>873</v>
      </c>
      <c r="C128" s="75" t="s">
        <v>771</v>
      </c>
      <c r="D128" s="75" t="s">
        <v>874</v>
      </c>
      <c r="E128" s="75" t="s">
        <v>77</v>
      </c>
      <c r="F128" s="75" t="s">
        <v>77</v>
      </c>
      <c r="G128" s="75" t="s">
        <v>79</v>
      </c>
      <c r="H128" s="75" t="s">
        <v>28</v>
      </c>
      <c r="I128" s="75" t="s">
        <v>573</v>
      </c>
      <c r="J128" s="75"/>
      <c r="K128" s="75" t="s">
        <v>120</v>
      </c>
      <c r="L128" s="76" t="s">
        <v>875</v>
      </c>
      <c r="M128" s="76" t="s">
        <v>575</v>
      </c>
      <c r="N128" s="75" t="s">
        <v>876</v>
      </c>
      <c r="O128" s="0" t="s">
        <v>877</v>
      </c>
      <c r="P128" s="73"/>
      <c r="Q128" s="77" t="s">
        <v>89</v>
      </c>
    </row>
    <row r="129" customFormat="false" ht="13.5" hidden="false" customHeight="false" outlineLevel="0" collapsed="false">
      <c r="A129" s="74" t="n">
        <v>49191</v>
      </c>
      <c r="B129" s="75" t="s">
        <v>878</v>
      </c>
      <c r="C129" s="75" t="s">
        <v>771</v>
      </c>
      <c r="D129" s="75" t="s">
        <v>879</v>
      </c>
      <c r="E129" s="75" t="s">
        <v>77</v>
      </c>
      <c r="F129" s="75" t="s">
        <v>77</v>
      </c>
      <c r="G129" s="75" t="s">
        <v>79</v>
      </c>
      <c r="H129" s="75" t="s">
        <v>28</v>
      </c>
      <c r="I129" s="75" t="s">
        <v>573</v>
      </c>
      <c r="J129" s="75"/>
      <c r="K129" s="75" t="s">
        <v>120</v>
      </c>
      <c r="L129" s="76" t="s">
        <v>875</v>
      </c>
      <c r="M129" s="76" t="s">
        <v>575</v>
      </c>
      <c r="N129" s="75" t="s">
        <v>876</v>
      </c>
      <c r="O129" s="0" t="s">
        <v>880</v>
      </c>
      <c r="P129" s="73"/>
      <c r="Q129" s="77" t="s">
        <v>89</v>
      </c>
    </row>
    <row r="130" customFormat="false" ht="13.5" hidden="false" customHeight="false" outlineLevel="0" collapsed="false">
      <c r="A130" s="74" t="n">
        <v>49192</v>
      </c>
      <c r="B130" s="75" t="s">
        <v>881</v>
      </c>
      <c r="C130" s="75" t="s">
        <v>771</v>
      </c>
      <c r="D130" s="75" t="s">
        <v>882</v>
      </c>
      <c r="E130" s="75" t="s">
        <v>77</v>
      </c>
      <c r="F130" s="75" t="s">
        <v>77</v>
      </c>
      <c r="G130" s="75" t="s">
        <v>79</v>
      </c>
      <c r="H130" s="75" t="s">
        <v>28</v>
      </c>
      <c r="I130" s="75" t="s">
        <v>883</v>
      </c>
      <c r="J130" s="75"/>
      <c r="K130" s="75" t="s">
        <v>102</v>
      </c>
      <c r="L130" s="76" t="s">
        <v>884</v>
      </c>
      <c r="M130" s="76" t="s">
        <v>885</v>
      </c>
      <c r="N130" s="75" t="s">
        <v>886</v>
      </c>
      <c r="O130" s="0" t="s">
        <v>887</v>
      </c>
      <c r="P130" s="73"/>
      <c r="Q130" s="77" t="s">
        <v>89</v>
      </c>
    </row>
    <row r="131" customFormat="false" ht="13.5" hidden="false" customHeight="false" outlineLevel="0" collapsed="false">
      <c r="A131" s="74" t="n">
        <v>49193</v>
      </c>
      <c r="B131" s="75" t="s">
        <v>263</v>
      </c>
      <c r="C131" s="75" t="s">
        <v>771</v>
      </c>
      <c r="D131" s="75" t="s">
        <v>888</v>
      </c>
      <c r="E131" s="75" t="s">
        <v>77</v>
      </c>
      <c r="F131" s="75" t="s">
        <v>77</v>
      </c>
      <c r="G131" s="75" t="s">
        <v>79</v>
      </c>
      <c r="H131" s="75" t="s">
        <v>28</v>
      </c>
      <c r="I131" s="75" t="s">
        <v>265</v>
      </c>
      <c r="J131" s="75" t="s">
        <v>266</v>
      </c>
      <c r="K131" s="75" t="s">
        <v>102</v>
      </c>
      <c r="L131" s="76" t="s">
        <v>267</v>
      </c>
      <c r="M131" s="76" t="s">
        <v>268</v>
      </c>
      <c r="N131" s="75" t="s">
        <v>889</v>
      </c>
      <c r="O131" s="0" t="s">
        <v>890</v>
      </c>
      <c r="P131" s="73"/>
      <c r="Q131" s="77" t="s">
        <v>89</v>
      </c>
    </row>
    <row r="132" customFormat="false" ht="13.5" hidden="false" customHeight="false" outlineLevel="0" collapsed="false">
      <c r="A132" s="74" t="n">
        <v>49194</v>
      </c>
      <c r="B132" s="75" t="s">
        <v>891</v>
      </c>
      <c r="C132" s="75" t="s">
        <v>771</v>
      </c>
      <c r="D132" s="75" t="s">
        <v>892</v>
      </c>
      <c r="E132" s="75" t="s">
        <v>77</v>
      </c>
      <c r="F132" s="75" t="s">
        <v>77</v>
      </c>
      <c r="G132" s="75" t="s">
        <v>79</v>
      </c>
      <c r="H132" s="75" t="s">
        <v>28</v>
      </c>
      <c r="I132" s="75" t="s">
        <v>893</v>
      </c>
      <c r="J132" s="75" t="s">
        <v>894</v>
      </c>
      <c r="K132" s="75" t="s">
        <v>102</v>
      </c>
      <c r="L132" s="76" t="s">
        <v>895</v>
      </c>
      <c r="M132" s="76" t="s">
        <v>896</v>
      </c>
      <c r="N132" s="75" t="s">
        <v>897</v>
      </c>
      <c r="O132" s="0" t="s">
        <v>898</v>
      </c>
      <c r="P132" s="73"/>
      <c r="Q132" s="77" t="s">
        <v>89</v>
      </c>
    </row>
    <row r="133" customFormat="false" ht="13.5" hidden="false" customHeight="false" outlineLevel="0" collapsed="false">
      <c r="A133" s="74" t="n">
        <v>49195</v>
      </c>
      <c r="B133" s="75" t="s">
        <v>899</v>
      </c>
      <c r="C133" s="75" t="s">
        <v>771</v>
      </c>
      <c r="D133" s="75" t="s">
        <v>900</v>
      </c>
      <c r="E133" s="75" t="s">
        <v>77</v>
      </c>
      <c r="F133" s="75" t="s">
        <v>77</v>
      </c>
      <c r="G133" s="75" t="s">
        <v>79</v>
      </c>
      <c r="H133" s="75" t="s">
        <v>28</v>
      </c>
      <c r="I133" s="75" t="s">
        <v>901</v>
      </c>
      <c r="J133" s="75" t="s">
        <v>902</v>
      </c>
      <c r="K133" s="75" t="s">
        <v>250</v>
      </c>
      <c r="L133" s="76" t="s">
        <v>903</v>
      </c>
      <c r="M133" s="76" t="s">
        <v>904</v>
      </c>
      <c r="N133" s="75" t="s">
        <v>465</v>
      </c>
      <c r="O133" s="0" t="s">
        <v>905</v>
      </c>
      <c r="P133" s="73"/>
      <c r="Q133" s="77" t="s">
        <v>89</v>
      </c>
    </row>
    <row r="134" customFormat="false" ht="13.5" hidden="false" customHeight="false" outlineLevel="0" collapsed="false">
      <c r="A134" s="74" t="n">
        <v>49196</v>
      </c>
      <c r="B134" s="75" t="s">
        <v>906</v>
      </c>
      <c r="C134" s="75" t="s">
        <v>771</v>
      </c>
      <c r="D134" s="75" t="s">
        <v>907</v>
      </c>
      <c r="E134" s="75" t="s">
        <v>77</v>
      </c>
      <c r="F134" s="75" t="s">
        <v>77</v>
      </c>
      <c r="G134" s="75" t="s">
        <v>79</v>
      </c>
      <c r="H134" s="75" t="s">
        <v>28</v>
      </c>
      <c r="I134" s="75" t="s">
        <v>908</v>
      </c>
      <c r="J134" s="75"/>
      <c r="K134" s="75" t="s">
        <v>145</v>
      </c>
      <c r="L134" s="76" t="s">
        <v>909</v>
      </c>
      <c r="M134" s="76" t="s">
        <v>910</v>
      </c>
      <c r="N134" s="75" t="s">
        <v>911</v>
      </c>
      <c r="O134" s="0" t="s">
        <v>912</v>
      </c>
      <c r="P134" s="73"/>
      <c r="Q134" s="77" t="s">
        <v>89</v>
      </c>
    </row>
    <row r="135" customFormat="false" ht="13.5" hidden="false" customHeight="false" outlineLevel="0" collapsed="false">
      <c r="A135" s="74" t="n">
        <v>49197</v>
      </c>
      <c r="B135" s="75" t="s">
        <v>913</v>
      </c>
      <c r="C135" s="75" t="s">
        <v>771</v>
      </c>
      <c r="D135" s="75" t="s">
        <v>914</v>
      </c>
      <c r="E135" s="75" t="s">
        <v>77</v>
      </c>
      <c r="F135" s="75" t="s">
        <v>77</v>
      </c>
      <c r="G135" s="75" t="s">
        <v>79</v>
      </c>
      <c r="H135" s="75" t="s">
        <v>28</v>
      </c>
      <c r="I135" s="75" t="s">
        <v>915</v>
      </c>
      <c r="J135" s="75"/>
      <c r="K135" s="75" t="s">
        <v>120</v>
      </c>
      <c r="L135" s="76" t="s">
        <v>916</v>
      </c>
      <c r="M135" s="76" t="s">
        <v>917</v>
      </c>
      <c r="N135" s="75" t="s">
        <v>827</v>
      </c>
      <c r="O135" s="0" t="s">
        <v>918</v>
      </c>
      <c r="P135" s="73"/>
      <c r="Q135" s="77" t="s">
        <v>89</v>
      </c>
    </row>
    <row r="136" customFormat="false" ht="13.5" hidden="false" customHeight="false" outlineLevel="0" collapsed="false">
      <c r="A136" s="74" t="n">
        <v>49198</v>
      </c>
      <c r="B136" s="75" t="s">
        <v>742</v>
      </c>
      <c r="C136" s="75" t="s">
        <v>771</v>
      </c>
      <c r="D136" s="75" t="s">
        <v>919</v>
      </c>
      <c r="E136" s="75" t="s">
        <v>77</v>
      </c>
      <c r="F136" s="75" t="s">
        <v>77</v>
      </c>
      <c r="G136" s="75" t="s">
        <v>79</v>
      </c>
      <c r="H136" s="75" t="s">
        <v>28</v>
      </c>
      <c r="I136" s="75" t="s">
        <v>257</v>
      </c>
      <c r="J136" s="75"/>
      <c r="K136" s="75" t="s">
        <v>120</v>
      </c>
      <c r="L136" s="76" t="s">
        <v>920</v>
      </c>
      <c r="M136" s="76" t="s">
        <v>259</v>
      </c>
      <c r="N136" s="75" t="s">
        <v>921</v>
      </c>
      <c r="O136" s="0" t="s">
        <v>922</v>
      </c>
      <c r="P136" s="73"/>
      <c r="Q136" s="77" t="s">
        <v>89</v>
      </c>
    </row>
    <row r="137" customFormat="false" ht="13.5" hidden="false" customHeight="false" outlineLevel="0" collapsed="false">
      <c r="A137" s="74" t="n">
        <v>49199</v>
      </c>
      <c r="B137" s="75" t="s">
        <v>746</v>
      </c>
      <c r="C137" s="75" t="s">
        <v>771</v>
      </c>
      <c r="D137" s="75" t="s">
        <v>923</v>
      </c>
      <c r="E137" s="75" t="s">
        <v>77</v>
      </c>
      <c r="F137" s="75" t="s">
        <v>77</v>
      </c>
      <c r="G137" s="75" t="s">
        <v>79</v>
      </c>
      <c r="H137" s="75" t="s">
        <v>28</v>
      </c>
      <c r="I137" s="75" t="s">
        <v>257</v>
      </c>
      <c r="J137" s="75"/>
      <c r="K137" s="75" t="s">
        <v>120</v>
      </c>
      <c r="L137" s="76" t="s">
        <v>743</v>
      </c>
      <c r="M137" s="76" t="s">
        <v>259</v>
      </c>
      <c r="N137" s="75" t="s">
        <v>921</v>
      </c>
      <c r="O137" s="0" t="s">
        <v>924</v>
      </c>
      <c r="P137" s="73"/>
      <c r="Q137" s="77" t="s">
        <v>89</v>
      </c>
    </row>
    <row r="138" customFormat="false" ht="13.5" hidden="false" customHeight="false" outlineLevel="0" collapsed="false">
      <c r="A138" s="74" t="n">
        <v>49200</v>
      </c>
      <c r="B138" s="75" t="s">
        <v>925</v>
      </c>
      <c r="C138" s="75" t="s">
        <v>771</v>
      </c>
      <c r="D138" s="75" t="s">
        <v>926</v>
      </c>
      <c r="E138" s="75" t="s">
        <v>77</v>
      </c>
      <c r="F138" s="75" t="s">
        <v>77</v>
      </c>
      <c r="G138" s="75" t="s">
        <v>79</v>
      </c>
      <c r="H138" s="75" t="s">
        <v>28</v>
      </c>
      <c r="I138" s="75" t="s">
        <v>927</v>
      </c>
      <c r="J138" s="75"/>
      <c r="K138" s="75" t="s">
        <v>120</v>
      </c>
      <c r="L138" s="76" t="s">
        <v>928</v>
      </c>
      <c r="M138" s="76" t="s">
        <v>929</v>
      </c>
      <c r="N138" s="75" t="s">
        <v>930</v>
      </c>
      <c r="O138" s="0" t="s">
        <v>931</v>
      </c>
      <c r="P138" s="73"/>
      <c r="Q138" s="77" t="s">
        <v>89</v>
      </c>
    </row>
    <row r="139" customFormat="false" ht="13.5" hidden="false" customHeight="false" outlineLevel="0" collapsed="false">
      <c r="A139" s="74" t="n">
        <v>49201</v>
      </c>
      <c r="B139" s="75" t="s">
        <v>426</v>
      </c>
      <c r="C139" s="75" t="s">
        <v>771</v>
      </c>
      <c r="D139" s="75" t="s">
        <v>932</v>
      </c>
      <c r="E139" s="75" t="s">
        <v>77</v>
      </c>
      <c r="F139" s="75" t="s">
        <v>77</v>
      </c>
      <c r="G139" s="75" t="s">
        <v>79</v>
      </c>
      <c r="H139" s="75" t="s">
        <v>28</v>
      </c>
      <c r="I139" s="75" t="s">
        <v>428</v>
      </c>
      <c r="J139" s="75"/>
      <c r="K139" s="75" t="s">
        <v>145</v>
      </c>
      <c r="L139" s="76" t="s">
        <v>429</v>
      </c>
      <c r="M139" s="76" t="s">
        <v>430</v>
      </c>
      <c r="N139" s="75" t="s">
        <v>933</v>
      </c>
      <c r="O139" s="0" t="s">
        <v>934</v>
      </c>
      <c r="P139" s="73"/>
      <c r="Q139" s="77" t="s">
        <v>89</v>
      </c>
    </row>
    <row r="140" customFormat="false" ht="13.5" hidden="false" customHeight="false" outlineLevel="0" collapsed="false">
      <c r="A140" s="74" t="n">
        <v>49202</v>
      </c>
      <c r="B140" s="75" t="s">
        <v>935</v>
      </c>
      <c r="C140" s="75" t="s">
        <v>771</v>
      </c>
      <c r="D140" s="75" t="s">
        <v>936</v>
      </c>
      <c r="E140" s="75" t="s">
        <v>77</v>
      </c>
      <c r="F140" s="75" t="s">
        <v>77</v>
      </c>
      <c r="G140" s="75" t="s">
        <v>79</v>
      </c>
      <c r="H140" s="75" t="s">
        <v>28</v>
      </c>
      <c r="I140" s="75" t="s">
        <v>937</v>
      </c>
      <c r="J140" s="75"/>
      <c r="K140" s="75" t="s">
        <v>102</v>
      </c>
      <c r="L140" s="76" t="s">
        <v>938</v>
      </c>
      <c r="M140" s="76" t="s">
        <v>939</v>
      </c>
      <c r="N140" s="75" t="s">
        <v>940</v>
      </c>
      <c r="O140" s="0" t="s">
        <v>941</v>
      </c>
      <c r="P140" s="73"/>
      <c r="Q140" s="77" t="s">
        <v>89</v>
      </c>
    </row>
    <row r="141" customFormat="false" ht="13.5" hidden="false" customHeight="false" outlineLevel="0" collapsed="false">
      <c r="A141" s="74" t="n">
        <v>49203</v>
      </c>
      <c r="B141" s="75" t="s">
        <v>942</v>
      </c>
      <c r="C141" s="75" t="s">
        <v>771</v>
      </c>
      <c r="D141" s="75" t="s">
        <v>943</v>
      </c>
      <c r="E141" s="75" t="s">
        <v>77</v>
      </c>
      <c r="F141" s="75" t="s">
        <v>77</v>
      </c>
      <c r="G141" s="75" t="s">
        <v>79</v>
      </c>
      <c r="H141" s="75" t="s">
        <v>28</v>
      </c>
      <c r="I141" s="75" t="s">
        <v>944</v>
      </c>
      <c r="J141" s="75" t="s">
        <v>945</v>
      </c>
      <c r="K141" s="75" t="s">
        <v>120</v>
      </c>
      <c r="L141" s="76" t="s">
        <v>398</v>
      </c>
      <c r="M141" s="76" t="s">
        <v>946</v>
      </c>
      <c r="N141" s="75" t="s">
        <v>947</v>
      </c>
      <c r="O141" s="0" t="s">
        <v>948</v>
      </c>
      <c r="P141" s="73"/>
      <c r="Q141" s="77" t="s">
        <v>89</v>
      </c>
    </row>
    <row r="142" customFormat="false" ht="13.5" hidden="false" customHeight="false" outlineLevel="0" collapsed="false">
      <c r="A142" s="74" t="n">
        <v>49210</v>
      </c>
      <c r="B142" s="75" t="s">
        <v>949</v>
      </c>
      <c r="C142" s="75" t="s">
        <v>950</v>
      </c>
      <c r="D142" s="75" t="s">
        <v>354</v>
      </c>
      <c r="E142" s="75" t="s">
        <v>77</v>
      </c>
      <c r="F142" s="75" t="s">
        <v>77</v>
      </c>
      <c r="G142" s="75" t="s">
        <v>79</v>
      </c>
      <c r="H142" s="75" t="s">
        <v>28</v>
      </c>
      <c r="I142" s="75" t="s">
        <v>951</v>
      </c>
      <c r="J142" s="75"/>
      <c r="K142" s="75" t="s">
        <v>120</v>
      </c>
      <c r="L142" s="76" t="s">
        <v>952</v>
      </c>
      <c r="M142" s="76" t="s">
        <v>953</v>
      </c>
      <c r="N142" s="75" t="s">
        <v>954</v>
      </c>
      <c r="O142" s="0" t="s">
        <v>955</v>
      </c>
      <c r="P142" s="73"/>
      <c r="Q142" s="77" t="s">
        <v>89</v>
      </c>
    </row>
    <row r="143" customFormat="false" ht="13.5" hidden="false" customHeight="false" outlineLevel="0" collapsed="false">
      <c r="A143" s="74" t="n">
        <v>49211</v>
      </c>
      <c r="B143" s="75" t="s">
        <v>956</v>
      </c>
      <c r="C143" s="75" t="s">
        <v>950</v>
      </c>
      <c r="D143" s="75" t="s">
        <v>957</v>
      </c>
      <c r="E143" s="75" t="s">
        <v>77</v>
      </c>
      <c r="F143" s="75" t="s">
        <v>77</v>
      </c>
      <c r="G143" s="75" t="s">
        <v>79</v>
      </c>
      <c r="H143" s="75" t="s">
        <v>28</v>
      </c>
      <c r="I143" s="75" t="s">
        <v>958</v>
      </c>
      <c r="J143" s="75"/>
      <c r="K143" s="75" t="s">
        <v>120</v>
      </c>
      <c r="L143" s="76" t="s">
        <v>959</v>
      </c>
      <c r="M143" s="76" t="s">
        <v>960</v>
      </c>
      <c r="N143" s="75" t="s">
        <v>961</v>
      </c>
      <c r="O143" s="0" t="s">
        <v>962</v>
      </c>
      <c r="P143" s="73" t="s">
        <v>963</v>
      </c>
    </row>
    <row r="144" customFormat="false" ht="13.5" hidden="false" customHeight="false" outlineLevel="0" collapsed="false">
      <c r="A144" s="74" t="n">
        <v>49233</v>
      </c>
      <c r="B144" s="75" t="s">
        <v>964</v>
      </c>
      <c r="C144" s="75" t="s">
        <v>965</v>
      </c>
      <c r="D144" s="75" t="s">
        <v>966</v>
      </c>
      <c r="E144" s="75" t="s">
        <v>77</v>
      </c>
      <c r="F144" s="75" t="s">
        <v>77</v>
      </c>
      <c r="G144" s="75" t="s">
        <v>79</v>
      </c>
      <c r="H144" s="75" t="s">
        <v>28</v>
      </c>
      <c r="I144" s="75" t="s">
        <v>967</v>
      </c>
      <c r="J144" s="75"/>
      <c r="K144" s="75" t="s">
        <v>102</v>
      </c>
      <c r="L144" s="76" t="s">
        <v>968</v>
      </c>
      <c r="M144" s="76" t="s">
        <v>969</v>
      </c>
      <c r="N144" s="75" t="s">
        <v>970</v>
      </c>
      <c r="O144" s="0" t="s">
        <v>971</v>
      </c>
      <c r="P144" s="73" t="s">
        <v>967</v>
      </c>
    </row>
    <row r="145" customFormat="false" ht="13.5" hidden="false" customHeight="false" outlineLevel="0" collapsed="false">
      <c r="A145" s="74" t="n">
        <v>49234</v>
      </c>
      <c r="B145" s="75" t="s">
        <v>90</v>
      </c>
      <c r="C145" s="75" t="s">
        <v>965</v>
      </c>
      <c r="D145" s="75" t="s">
        <v>972</v>
      </c>
      <c r="E145" s="75" t="s">
        <v>77</v>
      </c>
      <c r="F145" s="75" t="s">
        <v>77</v>
      </c>
      <c r="G145" s="75" t="s">
        <v>79</v>
      </c>
      <c r="H145" s="75" t="s">
        <v>28</v>
      </c>
      <c r="I145" s="75" t="s">
        <v>92</v>
      </c>
      <c r="J145" s="75"/>
      <c r="K145" s="75" t="s">
        <v>973</v>
      </c>
      <c r="L145" s="76" t="s">
        <v>94</v>
      </c>
      <c r="M145" s="76" t="s">
        <v>95</v>
      </c>
      <c r="N145" s="75" t="s">
        <v>974</v>
      </c>
      <c r="O145" s="0" t="s">
        <v>975</v>
      </c>
      <c r="P145" s="73"/>
      <c r="Q145" s="77" t="s">
        <v>89</v>
      </c>
    </row>
    <row r="146" customFormat="false" ht="13.5" hidden="false" customHeight="false" outlineLevel="0" collapsed="false">
      <c r="A146" s="74" t="n">
        <v>49235</v>
      </c>
      <c r="B146" s="75" t="s">
        <v>976</v>
      </c>
      <c r="C146" s="75" t="s">
        <v>965</v>
      </c>
      <c r="D146" s="75" t="s">
        <v>977</v>
      </c>
      <c r="E146" s="75" t="s">
        <v>77</v>
      </c>
      <c r="F146" s="75" t="s">
        <v>77</v>
      </c>
      <c r="G146" s="75" t="s">
        <v>79</v>
      </c>
      <c r="H146" s="75" t="s">
        <v>28</v>
      </c>
      <c r="I146" s="75" t="s">
        <v>92</v>
      </c>
      <c r="J146" s="75"/>
      <c r="K146" s="75" t="s">
        <v>978</v>
      </c>
      <c r="L146" s="76" t="s">
        <v>979</v>
      </c>
      <c r="M146" s="76" t="s">
        <v>95</v>
      </c>
      <c r="N146" s="75" t="s">
        <v>980</v>
      </c>
      <c r="O146" s="0" t="s">
        <v>981</v>
      </c>
      <c r="P146" s="73"/>
      <c r="Q146" s="77" t="s">
        <v>89</v>
      </c>
    </row>
    <row r="147" customFormat="false" ht="13.5" hidden="false" customHeight="false" outlineLevel="0" collapsed="false">
      <c r="A147" s="74" t="n">
        <v>49236</v>
      </c>
      <c r="B147" s="75" t="s">
        <v>982</v>
      </c>
      <c r="C147" s="75" t="s">
        <v>965</v>
      </c>
      <c r="D147" s="75" t="s">
        <v>983</v>
      </c>
      <c r="E147" s="75" t="s">
        <v>77</v>
      </c>
      <c r="F147" s="75" t="s">
        <v>77</v>
      </c>
      <c r="G147" s="75" t="s">
        <v>79</v>
      </c>
      <c r="H147" s="75" t="s">
        <v>28</v>
      </c>
      <c r="I147" s="75" t="s">
        <v>984</v>
      </c>
      <c r="J147" s="75"/>
      <c r="K147" s="75" t="s">
        <v>145</v>
      </c>
      <c r="L147" s="76" t="s">
        <v>985</v>
      </c>
      <c r="M147" s="76" t="s">
        <v>986</v>
      </c>
      <c r="N147" s="75" t="s">
        <v>987</v>
      </c>
      <c r="O147" s="0" t="s">
        <v>988</v>
      </c>
      <c r="P147" s="73"/>
      <c r="Q147" s="77" t="s">
        <v>89</v>
      </c>
    </row>
    <row r="148" customFormat="false" ht="13.5" hidden="false" customHeight="false" outlineLevel="0" collapsed="false">
      <c r="A148" s="74" t="n">
        <v>49248</v>
      </c>
      <c r="B148" s="75" t="s">
        <v>989</v>
      </c>
      <c r="C148" s="75" t="s">
        <v>990</v>
      </c>
      <c r="D148" s="75" t="s">
        <v>991</v>
      </c>
      <c r="E148" s="75" t="s">
        <v>77</v>
      </c>
      <c r="F148" s="75" t="s">
        <v>77</v>
      </c>
      <c r="G148" s="75" t="s">
        <v>79</v>
      </c>
      <c r="H148" s="75" t="s">
        <v>28</v>
      </c>
      <c r="I148" s="75" t="s">
        <v>992</v>
      </c>
      <c r="J148" s="75"/>
      <c r="K148" s="75" t="s">
        <v>102</v>
      </c>
      <c r="L148" s="76" t="s">
        <v>993</v>
      </c>
      <c r="M148" s="76" t="s">
        <v>994</v>
      </c>
      <c r="N148" s="75" t="s">
        <v>995</v>
      </c>
      <c r="O148" s="0" t="s">
        <v>996</v>
      </c>
      <c r="P148" s="73" t="s">
        <v>992</v>
      </c>
    </row>
    <row r="149" customFormat="false" ht="13.5" hidden="false" customHeight="false" outlineLevel="0" collapsed="false">
      <c r="A149" s="74" t="n">
        <v>49249</v>
      </c>
      <c r="B149" s="75" t="s">
        <v>997</v>
      </c>
      <c r="C149" s="75" t="s">
        <v>990</v>
      </c>
      <c r="D149" s="75" t="s">
        <v>998</v>
      </c>
      <c r="E149" s="75" t="s">
        <v>77</v>
      </c>
      <c r="F149" s="75" t="s">
        <v>77</v>
      </c>
      <c r="G149" s="75" t="s">
        <v>79</v>
      </c>
      <c r="H149" s="75" t="s">
        <v>28</v>
      </c>
      <c r="I149" s="75" t="s">
        <v>999</v>
      </c>
      <c r="J149" s="75"/>
      <c r="K149" s="75" t="s">
        <v>102</v>
      </c>
      <c r="L149" s="76" t="s">
        <v>638</v>
      </c>
      <c r="M149" s="76" t="s">
        <v>1000</v>
      </c>
      <c r="N149" s="75" t="s">
        <v>1001</v>
      </c>
      <c r="O149" s="0" t="s">
        <v>1002</v>
      </c>
      <c r="P149" s="73" t="s">
        <v>999</v>
      </c>
    </row>
    <row r="150" customFormat="false" ht="13.5" hidden="false" customHeight="false" outlineLevel="0" collapsed="false">
      <c r="A150" s="74" t="n">
        <v>49250</v>
      </c>
      <c r="B150" s="75" t="s">
        <v>1003</v>
      </c>
      <c r="C150" s="75" t="s">
        <v>990</v>
      </c>
      <c r="D150" s="75" t="s">
        <v>766</v>
      </c>
      <c r="E150" s="75" t="s">
        <v>77</v>
      </c>
      <c r="F150" s="75" t="s">
        <v>77</v>
      </c>
      <c r="G150" s="75" t="s">
        <v>79</v>
      </c>
      <c r="H150" s="75" t="s">
        <v>28</v>
      </c>
      <c r="I150" s="75" t="s">
        <v>1004</v>
      </c>
      <c r="J150" s="75"/>
      <c r="K150" s="75" t="s">
        <v>250</v>
      </c>
      <c r="L150" s="76" t="s">
        <v>216</v>
      </c>
      <c r="M150" s="76" t="s">
        <v>1005</v>
      </c>
      <c r="N150" s="75" t="s">
        <v>1006</v>
      </c>
      <c r="O150" s="0" t="s">
        <v>1007</v>
      </c>
      <c r="P150" s="73" t="s">
        <v>1004</v>
      </c>
    </row>
    <row r="151" customFormat="false" ht="13.5" hidden="false" customHeight="false" outlineLevel="0" collapsed="false">
      <c r="A151" s="74" t="n">
        <v>49251</v>
      </c>
      <c r="B151" s="75" t="s">
        <v>168</v>
      </c>
      <c r="C151" s="75" t="s">
        <v>990</v>
      </c>
      <c r="D151" s="75" t="s">
        <v>312</v>
      </c>
      <c r="E151" s="75" t="s">
        <v>77</v>
      </c>
      <c r="F151" s="75" t="s">
        <v>77</v>
      </c>
      <c r="G151" s="75" t="s">
        <v>79</v>
      </c>
      <c r="H151" s="75" t="s">
        <v>28</v>
      </c>
      <c r="I151" s="75" t="s">
        <v>170</v>
      </c>
      <c r="J151" s="75"/>
      <c r="K151" s="75" t="s">
        <v>102</v>
      </c>
      <c r="L151" s="76" t="s">
        <v>171</v>
      </c>
      <c r="M151" s="76" t="s">
        <v>172</v>
      </c>
      <c r="N151" s="75" t="s">
        <v>1008</v>
      </c>
      <c r="O151" s="0" t="s">
        <v>1009</v>
      </c>
      <c r="P151" s="73"/>
      <c r="Q151" s="77" t="s">
        <v>89</v>
      </c>
    </row>
    <row r="152" customFormat="false" ht="13.5" hidden="false" customHeight="false" outlineLevel="0" collapsed="false">
      <c r="A152" s="74" t="n">
        <v>49252</v>
      </c>
      <c r="B152" s="75" t="s">
        <v>1010</v>
      </c>
      <c r="C152" s="75" t="s">
        <v>990</v>
      </c>
      <c r="D152" s="75" t="s">
        <v>1011</v>
      </c>
      <c r="E152" s="75" t="s">
        <v>77</v>
      </c>
      <c r="F152" s="75" t="s">
        <v>77</v>
      </c>
      <c r="G152" s="75" t="s">
        <v>79</v>
      </c>
      <c r="H152" s="75" t="s">
        <v>28</v>
      </c>
      <c r="I152" s="75" t="s">
        <v>565</v>
      </c>
      <c r="J152" s="75"/>
      <c r="K152" s="75" t="s">
        <v>102</v>
      </c>
      <c r="L152" s="76" t="s">
        <v>1012</v>
      </c>
      <c r="M152" s="76" t="s">
        <v>568</v>
      </c>
      <c r="N152" s="75" t="s">
        <v>1013</v>
      </c>
      <c r="O152" s="0" t="s">
        <v>1014</v>
      </c>
      <c r="P152" s="73"/>
      <c r="Q152" s="77" t="s">
        <v>89</v>
      </c>
    </row>
    <row r="153" customFormat="false" ht="13.5" hidden="false" customHeight="false" outlineLevel="0" collapsed="false">
      <c r="A153" s="74" t="n">
        <v>49253</v>
      </c>
      <c r="B153" s="75" t="s">
        <v>277</v>
      </c>
      <c r="C153" s="75" t="s">
        <v>990</v>
      </c>
      <c r="D153" s="75" t="s">
        <v>1015</v>
      </c>
      <c r="E153" s="75" t="s">
        <v>77</v>
      </c>
      <c r="F153" s="75" t="s">
        <v>77</v>
      </c>
      <c r="G153" s="75" t="s">
        <v>79</v>
      </c>
      <c r="H153" s="75" t="s">
        <v>28</v>
      </c>
      <c r="I153" s="75" t="s">
        <v>279</v>
      </c>
      <c r="J153" s="75"/>
      <c r="K153" s="75" t="s">
        <v>145</v>
      </c>
      <c r="L153" s="76" t="s">
        <v>280</v>
      </c>
      <c r="M153" s="76" t="s">
        <v>281</v>
      </c>
      <c r="N153" s="75" t="s">
        <v>1016</v>
      </c>
      <c r="O153" s="0" t="s">
        <v>1017</v>
      </c>
      <c r="P153" s="73"/>
      <c r="Q153" s="77" t="s">
        <v>89</v>
      </c>
    </row>
    <row r="154" customFormat="false" ht="13.5" hidden="false" customHeight="false" outlineLevel="0" collapsed="false">
      <c r="A154" s="74" t="n">
        <v>49254</v>
      </c>
      <c r="B154" s="75" t="s">
        <v>220</v>
      </c>
      <c r="C154" s="75" t="s">
        <v>990</v>
      </c>
      <c r="D154" s="75" t="s">
        <v>326</v>
      </c>
      <c r="E154" s="75" t="s">
        <v>77</v>
      </c>
      <c r="F154" s="75" t="s">
        <v>77</v>
      </c>
      <c r="G154" s="75" t="s">
        <v>79</v>
      </c>
      <c r="H154" s="75" t="s">
        <v>28</v>
      </c>
      <c r="I154" s="75" t="s">
        <v>222</v>
      </c>
      <c r="J154" s="75"/>
      <c r="K154" s="75" t="s">
        <v>145</v>
      </c>
      <c r="L154" s="76" t="s">
        <v>223</v>
      </c>
      <c r="M154" s="76" t="s">
        <v>224</v>
      </c>
      <c r="N154" s="75" t="s">
        <v>1018</v>
      </c>
      <c r="O154" s="0" t="s">
        <v>1019</v>
      </c>
      <c r="P154" s="73"/>
      <c r="Q154" s="77" t="s">
        <v>89</v>
      </c>
    </row>
    <row r="155" customFormat="false" ht="13.5" hidden="false" customHeight="false" outlineLevel="0" collapsed="false">
      <c r="A155" s="74" t="n">
        <v>49255</v>
      </c>
      <c r="B155" s="75" t="s">
        <v>1020</v>
      </c>
      <c r="C155" s="75" t="s">
        <v>990</v>
      </c>
      <c r="D155" s="75" t="s">
        <v>1021</v>
      </c>
      <c r="E155" s="75" t="s">
        <v>77</v>
      </c>
      <c r="F155" s="75" t="s">
        <v>77</v>
      </c>
      <c r="G155" s="75" t="s">
        <v>79</v>
      </c>
      <c r="H155" s="75" t="s">
        <v>28</v>
      </c>
      <c r="I155" s="75" t="s">
        <v>1022</v>
      </c>
      <c r="J155" s="75"/>
      <c r="K155" s="75" t="s">
        <v>145</v>
      </c>
      <c r="L155" s="76" t="s">
        <v>1023</v>
      </c>
      <c r="M155" s="76" t="s">
        <v>1024</v>
      </c>
      <c r="N155" s="75" t="s">
        <v>1025</v>
      </c>
      <c r="O155" s="0" t="s">
        <v>1026</v>
      </c>
      <c r="P155" s="73"/>
      <c r="Q155" s="77" t="s">
        <v>89</v>
      </c>
    </row>
    <row r="156" customFormat="false" ht="13.5" hidden="false" customHeight="false" outlineLevel="0" collapsed="false">
      <c r="A156" s="74" t="n">
        <v>49256</v>
      </c>
      <c r="B156" s="75" t="s">
        <v>1027</v>
      </c>
      <c r="C156" s="75" t="s">
        <v>990</v>
      </c>
      <c r="D156" s="75" t="s">
        <v>1028</v>
      </c>
      <c r="E156" s="75" t="s">
        <v>77</v>
      </c>
      <c r="F156" s="75" t="s">
        <v>77</v>
      </c>
      <c r="G156" s="75" t="s">
        <v>79</v>
      </c>
      <c r="H156" s="75" t="s">
        <v>28</v>
      </c>
      <c r="I156" s="75" t="s">
        <v>1029</v>
      </c>
      <c r="J156" s="75"/>
      <c r="K156" s="75" t="s">
        <v>145</v>
      </c>
      <c r="L156" s="76" t="s">
        <v>1030</v>
      </c>
      <c r="M156" s="76" t="s">
        <v>1031</v>
      </c>
      <c r="N156" s="75" t="s">
        <v>1032</v>
      </c>
      <c r="O156" s="0" t="s">
        <v>1033</v>
      </c>
      <c r="P156" s="73" t="s">
        <v>1034</v>
      </c>
    </row>
    <row r="157" customFormat="false" ht="13.5" hidden="false" customHeight="false" outlineLevel="0" collapsed="false">
      <c r="A157" s="74" t="n">
        <v>49257</v>
      </c>
      <c r="B157" s="75" t="s">
        <v>74</v>
      </c>
      <c r="C157" s="75" t="s">
        <v>990</v>
      </c>
      <c r="D157" s="75" t="s">
        <v>1028</v>
      </c>
      <c r="E157" s="75" t="s">
        <v>77</v>
      </c>
      <c r="F157" s="75" t="s">
        <v>77</v>
      </c>
      <c r="G157" s="75" t="s">
        <v>79</v>
      </c>
      <c r="H157" s="75" t="s">
        <v>28</v>
      </c>
      <c r="I157" s="75" t="s">
        <v>80</v>
      </c>
      <c r="J157" s="75"/>
      <c r="K157" s="75" t="s">
        <v>250</v>
      </c>
      <c r="L157" s="76" t="s">
        <v>82</v>
      </c>
      <c r="M157" s="76" t="s">
        <v>83</v>
      </c>
      <c r="N157" s="75" t="s">
        <v>84</v>
      </c>
      <c r="O157" s="0" t="s">
        <v>1035</v>
      </c>
      <c r="P157" s="73"/>
      <c r="Q157" s="77" t="s">
        <v>89</v>
      </c>
    </row>
    <row r="158" customFormat="false" ht="13.5" hidden="false" customHeight="false" outlineLevel="0" collapsed="false">
      <c r="A158" s="74" t="n">
        <v>49258</v>
      </c>
      <c r="B158" s="75" t="s">
        <v>86</v>
      </c>
      <c r="C158" s="75" t="s">
        <v>990</v>
      </c>
      <c r="D158" s="75" t="s">
        <v>1036</v>
      </c>
      <c r="E158" s="75" t="s">
        <v>77</v>
      </c>
      <c r="F158" s="75" t="s">
        <v>77</v>
      </c>
      <c r="G158" s="75" t="s">
        <v>79</v>
      </c>
      <c r="H158" s="75" t="s">
        <v>28</v>
      </c>
      <c r="I158" s="75" t="s">
        <v>80</v>
      </c>
      <c r="J158" s="75"/>
      <c r="K158" s="75" t="s">
        <v>250</v>
      </c>
      <c r="L158" s="76" t="s">
        <v>82</v>
      </c>
      <c r="M158" s="76" t="s">
        <v>83</v>
      </c>
      <c r="N158" s="75" t="s">
        <v>84</v>
      </c>
      <c r="O158" s="0" t="s">
        <v>1037</v>
      </c>
      <c r="P158" s="73"/>
      <c r="Q158" s="77" t="s">
        <v>89</v>
      </c>
    </row>
    <row r="159" customFormat="false" ht="13.5" hidden="false" customHeight="false" outlineLevel="0" collapsed="false">
      <c r="A159" s="74" t="n">
        <v>49259</v>
      </c>
      <c r="B159" s="75" t="s">
        <v>325</v>
      </c>
      <c r="C159" s="75" t="s">
        <v>990</v>
      </c>
      <c r="D159" s="75" t="s">
        <v>349</v>
      </c>
      <c r="E159" s="75" t="s">
        <v>77</v>
      </c>
      <c r="F159" s="75" t="s">
        <v>77</v>
      </c>
      <c r="G159" s="75" t="s">
        <v>79</v>
      </c>
      <c r="H159" s="75" t="s">
        <v>28</v>
      </c>
      <c r="I159" s="75" t="s">
        <v>327</v>
      </c>
      <c r="J159" s="75"/>
      <c r="K159" s="75" t="s">
        <v>250</v>
      </c>
      <c r="L159" s="76" t="s">
        <v>328</v>
      </c>
      <c r="M159" s="76" t="s">
        <v>329</v>
      </c>
      <c r="N159" s="75" t="s">
        <v>330</v>
      </c>
      <c r="O159" s="0" t="s">
        <v>1038</v>
      </c>
      <c r="P159" s="73"/>
      <c r="Q159" s="77" t="s">
        <v>89</v>
      </c>
    </row>
    <row r="160" customFormat="false" ht="13.5" hidden="false" customHeight="false" outlineLevel="0" collapsed="false">
      <c r="A160" s="74" t="n">
        <v>49260</v>
      </c>
      <c r="B160" s="75" t="s">
        <v>198</v>
      </c>
      <c r="C160" s="75" t="s">
        <v>990</v>
      </c>
      <c r="D160" s="75" t="s">
        <v>1039</v>
      </c>
      <c r="E160" s="75" t="s">
        <v>77</v>
      </c>
      <c r="F160" s="75" t="s">
        <v>77</v>
      </c>
      <c r="G160" s="75" t="s">
        <v>79</v>
      </c>
      <c r="H160" s="75" t="s">
        <v>28</v>
      </c>
      <c r="I160" s="75" t="s">
        <v>1040</v>
      </c>
      <c r="J160" s="75"/>
      <c r="K160" s="75" t="s">
        <v>145</v>
      </c>
      <c r="L160" s="76" t="s">
        <v>201</v>
      </c>
      <c r="M160" s="76" t="s">
        <v>1041</v>
      </c>
      <c r="N160" s="75" t="s">
        <v>1042</v>
      </c>
      <c r="O160" s="0" t="s">
        <v>1043</v>
      </c>
      <c r="P160" s="73"/>
      <c r="Q160" s="77" t="s">
        <v>89</v>
      </c>
    </row>
    <row r="161" customFormat="false" ht="13.5" hidden="false" customHeight="false" outlineLevel="0" collapsed="false">
      <c r="A161" s="74" t="n">
        <v>49261</v>
      </c>
      <c r="B161" s="75" t="s">
        <v>394</v>
      </c>
      <c r="C161" s="75" t="s">
        <v>990</v>
      </c>
      <c r="D161" s="75" t="s">
        <v>1044</v>
      </c>
      <c r="E161" s="75" t="s">
        <v>77</v>
      </c>
      <c r="F161" s="75" t="s">
        <v>77</v>
      </c>
      <c r="G161" s="75" t="s">
        <v>79</v>
      </c>
      <c r="H161" s="75" t="s">
        <v>28</v>
      </c>
      <c r="I161" s="75" t="s">
        <v>396</v>
      </c>
      <c r="J161" s="75" t="s">
        <v>397</v>
      </c>
      <c r="K161" s="75" t="s">
        <v>973</v>
      </c>
      <c r="L161" s="76" t="s">
        <v>398</v>
      </c>
      <c r="M161" s="76" t="s">
        <v>399</v>
      </c>
      <c r="N161" s="75" t="s">
        <v>1045</v>
      </c>
      <c r="O161" s="0" t="s">
        <v>1046</v>
      </c>
      <c r="P161" s="73"/>
      <c r="Q161" s="77" t="s">
        <v>89</v>
      </c>
    </row>
    <row r="162" customFormat="false" ht="13.5" hidden="false" customHeight="false" outlineLevel="0" collapsed="false">
      <c r="A162" s="74" t="n">
        <v>49262</v>
      </c>
      <c r="B162" s="75" t="s">
        <v>235</v>
      </c>
      <c r="C162" s="75" t="s">
        <v>990</v>
      </c>
      <c r="D162" s="75" t="s">
        <v>1047</v>
      </c>
      <c r="E162" s="75" t="s">
        <v>77</v>
      </c>
      <c r="F162" s="75" t="s">
        <v>77</v>
      </c>
      <c r="G162" s="75" t="s">
        <v>79</v>
      </c>
      <c r="H162" s="75" t="s">
        <v>28</v>
      </c>
      <c r="I162" s="75" t="s">
        <v>237</v>
      </c>
      <c r="J162" s="75"/>
      <c r="K162" s="75" t="s">
        <v>145</v>
      </c>
      <c r="L162" s="76" t="s">
        <v>238</v>
      </c>
      <c r="M162" s="76" t="s">
        <v>239</v>
      </c>
      <c r="N162" s="75" t="s">
        <v>1048</v>
      </c>
      <c r="O162" s="0" t="s">
        <v>1049</v>
      </c>
      <c r="P162" s="73"/>
      <c r="Q162" s="77" t="s">
        <v>89</v>
      </c>
    </row>
    <row r="163" customFormat="false" ht="13.5" hidden="false" customHeight="false" outlineLevel="0" collapsed="false">
      <c r="A163" s="74" t="n">
        <v>49263</v>
      </c>
      <c r="B163" s="75" t="s">
        <v>1050</v>
      </c>
      <c r="C163" s="75" t="s">
        <v>990</v>
      </c>
      <c r="D163" s="75" t="s">
        <v>1051</v>
      </c>
      <c r="E163" s="75" t="s">
        <v>77</v>
      </c>
      <c r="F163" s="75" t="s">
        <v>77</v>
      </c>
      <c r="G163" s="75" t="s">
        <v>79</v>
      </c>
      <c r="H163" s="75" t="s">
        <v>28</v>
      </c>
      <c r="I163" s="75" t="s">
        <v>1052</v>
      </c>
      <c r="J163" s="75"/>
      <c r="K163" s="75" t="s">
        <v>145</v>
      </c>
      <c r="L163" s="76" t="s">
        <v>1053</v>
      </c>
      <c r="M163" s="76" t="s">
        <v>1054</v>
      </c>
      <c r="N163" s="75" t="s">
        <v>1055</v>
      </c>
      <c r="O163" s="0" t="s">
        <v>1056</v>
      </c>
      <c r="P163" s="73"/>
      <c r="Q163" s="77" t="s">
        <v>89</v>
      </c>
    </row>
    <row r="164" customFormat="false" ht="13.5" hidden="false" customHeight="false" outlineLevel="0" collapsed="false">
      <c r="A164" s="74" t="n">
        <v>49264</v>
      </c>
      <c r="B164" s="75" t="s">
        <v>318</v>
      </c>
      <c r="C164" s="75" t="s">
        <v>990</v>
      </c>
      <c r="D164" s="75" t="s">
        <v>1057</v>
      </c>
      <c r="E164" s="75" t="s">
        <v>77</v>
      </c>
      <c r="F164" s="75" t="s">
        <v>77</v>
      </c>
      <c r="G164" s="75" t="s">
        <v>79</v>
      </c>
      <c r="H164" s="75" t="s">
        <v>28</v>
      </c>
      <c r="I164" s="75" t="s">
        <v>320</v>
      </c>
      <c r="J164" s="75"/>
      <c r="K164" s="75" t="s">
        <v>1058</v>
      </c>
      <c r="L164" s="76" t="s">
        <v>321</v>
      </c>
      <c r="M164" s="76" t="s">
        <v>322</v>
      </c>
      <c r="N164" s="75" t="s">
        <v>1059</v>
      </c>
      <c r="O164" s="0" t="s">
        <v>1060</v>
      </c>
      <c r="P164" s="73"/>
      <c r="Q164" s="77" t="s">
        <v>89</v>
      </c>
    </row>
    <row r="165" customFormat="false" ht="13.5" hidden="false" customHeight="false" outlineLevel="0" collapsed="false">
      <c r="A165" s="74" t="n">
        <v>49265</v>
      </c>
      <c r="B165" s="75" t="s">
        <v>290</v>
      </c>
      <c r="C165" s="75" t="s">
        <v>990</v>
      </c>
      <c r="D165" s="75" t="s">
        <v>1061</v>
      </c>
      <c r="E165" s="75" t="s">
        <v>77</v>
      </c>
      <c r="F165" s="75" t="s">
        <v>77</v>
      </c>
      <c r="G165" s="75" t="s">
        <v>79</v>
      </c>
      <c r="H165" s="75" t="s">
        <v>28</v>
      </c>
      <c r="I165" s="75" t="s">
        <v>292</v>
      </c>
      <c r="J165" s="75"/>
      <c r="K165" s="75" t="s">
        <v>145</v>
      </c>
      <c r="L165" s="76" t="s">
        <v>258</v>
      </c>
      <c r="M165" s="76" t="s">
        <v>293</v>
      </c>
      <c r="N165" s="75" t="s">
        <v>1062</v>
      </c>
      <c r="O165" s="0" t="s">
        <v>1063</v>
      </c>
      <c r="P165" s="73"/>
      <c r="Q165" s="77" t="s">
        <v>89</v>
      </c>
    </row>
    <row r="166" customFormat="false" ht="13.5" hidden="false" customHeight="false" outlineLevel="0" collapsed="false">
      <c r="A166" s="74" t="n">
        <v>49266</v>
      </c>
      <c r="B166" s="75" t="s">
        <v>1064</v>
      </c>
      <c r="C166" s="75" t="s">
        <v>990</v>
      </c>
      <c r="D166" s="75" t="s">
        <v>1065</v>
      </c>
      <c r="E166" s="75" t="s">
        <v>77</v>
      </c>
      <c r="F166" s="75" t="s">
        <v>77</v>
      </c>
      <c r="G166" s="75" t="s">
        <v>79</v>
      </c>
      <c r="H166" s="75" t="s">
        <v>28</v>
      </c>
      <c r="I166" s="75" t="s">
        <v>543</v>
      </c>
      <c r="J166" s="75"/>
      <c r="K166" s="75" t="s">
        <v>102</v>
      </c>
      <c r="L166" s="76" t="s">
        <v>1066</v>
      </c>
      <c r="M166" s="76" t="s">
        <v>546</v>
      </c>
      <c r="N166" s="75" t="s">
        <v>1067</v>
      </c>
      <c r="O166" s="0" t="s">
        <v>1068</v>
      </c>
      <c r="P166" s="73"/>
      <c r="Q166" s="77" t="s">
        <v>89</v>
      </c>
    </row>
    <row r="167" customFormat="false" ht="13.5" hidden="false" customHeight="false" outlineLevel="0" collapsed="false">
      <c r="A167" s="74" t="n">
        <v>49267</v>
      </c>
      <c r="B167" s="75" t="s">
        <v>272</v>
      </c>
      <c r="C167" s="75" t="s">
        <v>990</v>
      </c>
      <c r="D167" s="75" t="s">
        <v>395</v>
      </c>
      <c r="E167" s="75" t="s">
        <v>77</v>
      </c>
      <c r="F167" s="75" t="s">
        <v>77</v>
      </c>
      <c r="G167" s="75" t="s">
        <v>79</v>
      </c>
      <c r="H167" s="75" t="s">
        <v>28</v>
      </c>
      <c r="I167" s="75" t="s">
        <v>144</v>
      </c>
      <c r="J167" s="75"/>
      <c r="K167" s="75" t="s">
        <v>1058</v>
      </c>
      <c r="L167" s="76" t="s">
        <v>274</v>
      </c>
      <c r="M167" s="76" t="s">
        <v>147</v>
      </c>
      <c r="N167" s="75" t="s">
        <v>1069</v>
      </c>
      <c r="O167" s="0" t="s">
        <v>1070</v>
      </c>
      <c r="P167" s="73"/>
      <c r="Q167" s="77" t="s">
        <v>89</v>
      </c>
    </row>
    <row r="168" customFormat="false" ht="13.5" hidden="false" customHeight="false" outlineLevel="0" collapsed="false">
      <c r="A168" s="74" t="n">
        <v>49268</v>
      </c>
      <c r="B168" s="75" t="s">
        <v>1071</v>
      </c>
      <c r="C168" s="75" t="s">
        <v>990</v>
      </c>
      <c r="D168" s="75" t="s">
        <v>1072</v>
      </c>
      <c r="E168" s="75" t="s">
        <v>77</v>
      </c>
      <c r="F168" s="75" t="s">
        <v>77</v>
      </c>
      <c r="G168" s="75" t="s">
        <v>79</v>
      </c>
      <c r="H168" s="75" t="s">
        <v>28</v>
      </c>
      <c r="I168" s="75" t="s">
        <v>404</v>
      </c>
      <c r="J168" s="75"/>
      <c r="K168" s="75" t="s">
        <v>102</v>
      </c>
      <c r="L168" s="76" t="s">
        <v>861</v>
      </c>
      <c r="M168" s="76" t="s">
        <v>406</v>
      </c>
      <c r="N168" s="75" t="s">
        <v>1073</v>
      </c>
      <c r="O168" s="0" t="s">
        <v>1074</v>
      </c>
      <c r="P168" s="73"/>
      <c r="Q168" s="77" t="s">
        <v>89</v>
      </c>
    </row>
    <row r="169" customFormat="false" ht="13.5" hidden="false" customHeight="false" outlineLevel="0" collapsed="false">
      <c r="A169" s="74" t="n">
        <v>49269</v>
      </c>
      <c r="B169" s="75" t="s">
        <v>1075</v>
      </c>
      <c r="C169" s="75" t="s">
        <v>990</v>
      </c>
      <c r="D169" s="75" t="s">
        <v>1076</v>
      </c>
      <c r="E169" s="75" t="s">
        <v>77</v>
      </c>
      <c r="F169" s="75" t="s">
        <v>77</v>
      </c>
      <c r="G169" s="75" t="s">
        <v>79</v>
      </c>
      <c r="H169" s="75" t="s">
        <v>28</v>
      </c>
      <c r="I169" s="75" t="s">
        <v>1077</v>
      </c>
      <c r="J169" s="75"/>
      <c r="K169" s="75" t="s">
        <v>145</v>
      </c>
      <c r="L169" s="76" t="s">
        <v>1078</v>
      </c>
      <c r="M169" s="76" t="s">
        <v>1079</v>
      </c>
      <c r="N169" s="75" t="s">
        <v>1080</v>
      </c>
      <c r="O169" s="0" t="s">
        <v>1081</v>
      </c>
      <c r="P169" s="73"/>
      <c r="Q169" s="77" t="s">
        <v>89</v>
      </c>
    </row>
    <row r="170" customFormat="false" ht="13.5" hidden="false" customHeight="false" outlineLevel="0" collapsed="false">
      <c r="A170" s="74" t="n">
        <v>49270</v>
      </c>
      <c r="B170" s="75" t="s">
        <v>348</v>
      </c>
      <c r="C170" s="75" t="s">
        <v>990</v>
      </c>
      <c r="D170" s="75" t="s">
        <v>1082</v>
      </c>
      <c r="E170" s="75" t="s">
        <v>77</v>
      </c>
      <c r="F170" s="75" t="s">
        <v>77</v>
      </c>
      <c r="G170" s="75" t="s">
        <v>79</v>
      </c>
      <c r="H170" s="75" t="s">
        <v>28</v>
      </c>
      <c r="I170" s="75" t="s">
        <v>342</v>
      </c>
      <c r="J170" s="75"/>
      <c r="K170" s="75" t="s">
        <v>145</v>
      </c>
      <c r="L170" s="76" t="s">
        <v>350</v>
      </c>
      <c r="M170" s="76" t="s">
        <v>344</v>
      </c>
      <c r="N170" s="75" t="s">
        <v>1083</v>
      </c>
      <c r="O170" s="0" t="s">
        <v>1084</v>
      </c>
      <c r="P170" s="73"/>
      <c r="Q170" s="77" t="s">
        <v>89</v>
      </c>
    </row>
    <row r="171" customFormat="false" ht="13.5" hidden="false" customHeight="false" outlineLevel="0" collapsed="false">
      <c r="A171" s="74" t="n">
        <v>49271</v>
      </c>
      <c r="B171" s="75" t="s">
        <v>603</v>
      </c>
      <c r="C171" s="75" t="s">
        <v>990</v>
      </c>
      <c r="D171" s="75" t="s">
        <v>449</v>
      </c>
      <c r="E171" s="75" t="s">
        <v>77</v>
      </c>
      <c r="F171" s="75" t="s">
        <v>77</v>
      </c>
      <c r="G171" s="75" t="s">
        <v>79</v>
      </c>
      <c r="H171" s="75" t="s">
        <v>28</v>
      </c>
      <c r="I171" s="75" t="s">
        <v>606</v>
      </c>
      <c r="J171" s="75"/>
      <c r="K171" s="75" t="s">
        <v>250</v>
      </c>
      <c r="L171" s="76" t="s">
        <v>607</v>
      </c>
      <c r="M171" s="76" t="s">
        <v>608</v>
      </c>
      <c r="N171" s="75" t="s">
        <v>1085</v>
      </c>
      <c r="O171" s="0" t="s">
        <v>1086</v>
      </c>
      <c r="P171" s="73"/>
      <c r="Q171" s="77" t="s">
        <v>89</v>
      </c>
    </row>
    <row r="172" customFormat="false" ht="13.5" hidden="false" customHeight="false" outlineLevel="0" collapsed="false">
      <c r="A172" s="74" t="n">
        <v>49272</v>
      </c>
      <c r="B172" s="75" t="s">
        <v>873</v>
      </c>
      <c r="C172" s="75" t="s">
        <v>990</v>
      </c>
      <c r="D172" s="75" t="s">
        <v>457</v>
      </c>
      <c r="E172" s="75" t="s">
        <v>77</v>
      </c>
      <c r="F172" s="75" t="s">
        <v>77</v>
      </c>
      <c r="G172" s="75" t="s">
        <v>79</v>
      </c>
      <c r="H172" s="75" t="s">
        <v>28</v>
      </c>
      <c r="I172" s="75" t="s">
        <v>573</v>
      </c>
      <c r="J172" s="75"/>
      <c r="K172" s="75" t="s">
        <v>973</v>
      </c>
      <c r="L172" s="76" t="s">
        <v>875</v>
      </c>
      <c r="M172" s="76" t="s">
        <v>575</v>
      </c>
      <c r="N172" s="75" t="s">
        <v>1087</v>
      </c>
      <c r="O172" s="0" t="s">
        <v>1088</v>
      </c>
      <c r="P172" s="73"/>
      <c r="Q172" s="77" t="s">
        <v>89</v>
      </c>
    </row>
    <row r="173" customFormat="false" ht="13.5" hidden="false" customHeight="false" outlineLevel="0" collapsed="false">
      <c r="A173" s="74" t="n">
        <v>49273</v>
      </c>
      <c r="B173" s="75" t="s">
        <v>878</v>
      </c>
      <c r="C173" s="75" t="s">
        <v>990</v>
      </c>
      <c r="D173" s="75" t="s">
        <v>1089</v>
      </c>
      <c r="E173" s="75" t="s">
        <v>77</v>
      </c>
      <c r="F173" s="75" t="s">
        <v>77</v>
      </c>
      <c r="G173" s="75" t="s">
        <v>79</v>
      </c>
      <c r="H173" s="75" t="s">
        <v>28</v>
      </c>
      <c r="I173" s="75" t="s">
        <v>573</v>
      </c>
      <c r="J173" s="75"/>
      <c r="K173" s="75" t="s">
        <v>973</v>
      </c>
      <c r="L173" s="76" t="s">
        <v>875</v>
      </c>
      <c r="M173" s="76" t="s">
        <v>575</v>
      </c>
      <c r="N173" s="75" t="s">
        <v>1087</v>
      </c>
      <c r="O173" s="0" t="s">
        <v>1090</v>
      </c>
      <c r="P173" s="73"/>
      <c r="Q173" s="77" t="s">
        <v>89</v>
      </c>
    </row>
    <row r="174" customFormat="false" ht="13.5" hidden="false" customHeight="false" outlineLevel="0" collapsed="false">
      <c r="A174" s="74" t="n">
        <v>49274</v>
      </c>
      <c r="B174" s="75" t="s">
        <v>694</v>
      </c>
      <c r="C174" s="75" t="s">
        <v>990</v>
      </c>
      <c r="D174" s="75" t="s">
        <v>1091</v>
      </c>
      <c r="E174" s="75" t="s">
        <v>77</v>
      </c>
      <c r="F174" s="75" t="s">
        <v>77</v>
      </c>
      <c r="G174" s="75" t="s">
        <v>79</v>
      </c>
      <c r="H174" s="75" t="s">
        <v>28</v>
      </c>
      <c r="I174" s="75" t="s">
        <v>504</v>
      </c>
      <c r="J174" s="75"/>
      <c r="K174" s="75" t="s">
        <v>145</v>
      </c>
      <c r="L174" s="76" t="s">
        <v>695</v>
      </c>
      <c r="M174" s="76" t="s">
        <v>506</v>
      </c>
      <c r="N174" s="75" t="s">
        <v>1092</v>
      </c>
      <c r="O174" s="0" t="s">
        <v>1093</v>
      </c>
      <c r="P174" s="73"/>
      <c r="Q174" s="77" t="s">
        <v>89</v>
      </c>
    </row>
    <row r="175" customFormat="false" ht="13.5" hidden="false" customHeight="false" outlineLevel="0" collapsed="false">
      <c r="N175" s="0"/>
    </row>
    <row r="176" customFormat="false" ht="13.5" hidden="false" customHeight="false" outlineLevel="0" collapsed="false">
      <c r="N176" s="0"/>
    </row>
    <row r="177" customFormat="false" ht="13.5" hidden="false" customHeight="false" outlineLevel="0" collapsed="false">
      <c r="N177" s="0"/>
    </row>
    <row r="178" customFormat="false" ht="13.5" hidden="false" customHeight="false" outlineLevel="0" collapsed="false">
      <c r="N178" s="0"/>
    </row>
    <row r="179" customFormat="false" ht="13.5" hidden="false" customHeight="false" outlineLevel="0" collapsed="false">
      <c r="N179" s="0"/>
    </row>
    <row r="180" customFormat="false" ht="13.5" hidden="false" customHeight="false" outlineLevel="0" collapsed="false">
      <c r="N180" s="0"/>
    </row>
    <row r="181" customFormat="false" ht="13.5" hidden="false" customHeight="false" outlineLevel="0" collapsed="false">
      <c r="N181" s="0"/>
    </row>
    <row r="182" customFormat="false" ht="13.5" hidden="false" customHeight="false" outlineLevel="0" collapsed="false">
      <c r="N182" s="0"/>
    </row>
    <row r="183" customFormat="false" ht="13.5" hidden="false" customHeight="false" outlineLevel="0" collapsed="false">
      <c r="N183" s="0"/>
    </row>
    <row r="184" customFormat="false" ht="13.5" hidden="false" customHeight="false" outlineLevel="0" collapsed="false">
      <c r="N184" s="0"/>
    </row>
    <row r="185" customFormat="false" ht="13.5" hidden="false" customHeight="false" outlineLevel="0" collapsed="false">
      <c r="N185" s="0"/>
    </row>
    <row r="186" customFormat="false" ht="13.5" hidden="false" customHeight="false" outlineLevel="0" collapsed="false">
      <c r="N186" s="0"/>
    </row>
    <row r="187" customFormat="false" ht="13.5" hidden="false" customHeight="false" outlineLevel="0" collapsed="false">
      <c r="N187" s="0"/>
    </row>
    <row r="188" customFormat="false" ht="13.5" hidden="false" customHeight="false" outlineLevel="0" collapsed="false">
      <c r="N188" s="0"/>
    </row>
    <row r="189" customFormat="false" ht="13.5" hidden="false" customHeight="false" outlineLevel="0" collapsed="false">
      <c r="N189" s="0"/>
    </row>
    <row r="190" customFormat="false" ht="13.5" hidden="false" customHeight="false" outlineLevel="0" collapsed="false">
      <c r="N190" s="0"/>
    </row>
    <row r="191" customFormat="false" ht="13.5" hidden="false" customHeight="false" outlineLevel="0" collapsed="false">
      <c r="N191" s="0"/>
    </row>
    <row r="192" customFormat="false" ht="13.5" hidden="false" customHeight="false" outlineLevel="0" collapsed="false">
      <c r="N192" s="0"/>
    </row>
    <row r="193" customFormat="false" ht="13.5" hidden="false" customHeight="false" outlineLevel="0" collapsed="false">
      <c r="N193" s="0"/>
    </row>
    <row r="194" customFormat="false" ht="13.5" hidden="false" customHeight="false" outlineLevel="0" collapsed="false">
      <c r="N194" s="0"/>
    </row>
    <row r="195" customFormat="false" ht="13.5" hidden="false" customHeight="false" outlineLevel="0" collapsed="false">
      <c r="N195" s="0"/>
    </row>
    <row r="196" customFormat="false" ht="13.5" hidden="false" customHeight="false" outlineLevel="0" collapsed="false">
      <c r="N196" s="0"/>
    </row>
    <row r="197" customFormat="false" ht="13.5" hidden="false" customHeight="false" outlineLevel="0" collapsed="false">
      <c r="N197" s="0"/>
    </row>
    <row r="198" customFormat="false" ht="13.5" hidden="false" customHeight="false" outlineLevel="0" collapsed="false">
      <c r="N198" s="0"/>
    </row>
    <row r="199" customFormat="false" ht="13.5" hidden="false" customHeight="false" outlineLevel="0" collapsed="false">
      <c r="N199" s="0"/>
    </row>
    <row r="200" customFormat="false" ht="13.5" hidden="false" customHeight="false" outlineLevel="0" collapsed="false">
      <c r="N200" s="0"/>
    </row>
    <row r="201" customFormat="false" ht="13.5" hidden="false" customHeight="false" outlineLevel="0" collapsed="false">
      <c r="N201" s="0"/>
    </row>
    <row r="202" customFormat="false" ht="13.5" hidden="false" customHeight="false" outlineLevel="0" collapsed="false">
      <c r="N202" s="0"/>
    </row>
    <row r="203" customFormat="false" ht="13.5" hidden="false" customHeight="false" outlineLevel="0" collapsed="false">
      <c r="N203" s="0"/>
    </row>
    <row r="204" customFormat="false" ht="13.5" hidden="false" customHeight="false" outlineLevel="0" collapsed="false">
      <c r="N204" s="0"/>
    </row>
    <row r="205" customFormat="false" ht="13.5" hidden="false" customHeight="false" outlineLevel="0" collapsed="false">
      <c r="N205" s="0"/>
    </row>
    <row r="206" customFormat="false" ht="13.5" hidden="false" customHeight="false" outlineLevel="0" collapsed="false">
      <c r="N206" s="0"/>
    </row>
    <row r="207" customFormat="false" ht="13.5" hidden="false" customHeight="false" outlineLevel="0" collapsed="false">
      <c r="N207" s="0"/>
    </row>
    <row r="208" customFormat="false" ht="13.5" hidden="false" customHeight="false" outlineLevel="0" collapsed="false">
      <c r="N208" s="0"/>
    </row>
    <row r="209" customFormat="false" ht="13.5" hidden="false" customHeight="false" outlineLevel="0" collapsed="false">
      <c r="N209" s="0"/>
    </row>
    <row r="210" customFormat="false" ht="13.5" hidden="false" customHeight="false" outlineLevel="0" collapsed="false">
      <c r="N210" s="0"/>
    </row>
    <row r="211" customFormat="false" ht="13.5" hidden="false" customHeight="false" outlineLevel="0" collapsed="false">
      <c r="N211" s="0"/>
    </row>
    <row r="212" customFormat="false" ht="13.5" hidden="false" customHeight="false" outlineLevel="0" collapsed="false">
      <c r="N212" s="0"/>
    </row>
    <row r="213" customFormat="false" ht="13.5" hidden="false" customHeight="false" outlineLevel="0" collapsed="false">
      <c r="N213" s="0"/>
    </row>
    <row r="214" customFormat="false" ht="13.5" hidden="false" customHeight="false" outlineLevel="0" collapsed="false">
      <c r="N214" s="0"/>
    </row>
    <row r="215" customFormat="false" ht="13.5" hidden="false" customHeight="false" outlineLevel="0" collapsed="false">
      <c r="N215" s="0"/>
    </row>
    <row r="216" customFormat="false" ht="13.5" hidden="false" customHeight="false" outlineLevel="0" collapsed="false">
      <c r="N216" s="0"/>
    </row>
    <row r="217" customFormat="false" ht="13.5" hidden="false" customHeight="false" outlineLevel="0" collapsed="false">
      <c r="N217" s="0"/>
    </row>
    <row r="218" customFormat="false" ht="13.5" hidden="false" customHeight="false" outlineLevel="0" collapsed="false">
      <c r="N218" s="0"/>
    </row>
    <row r="219" customFormat="false" ht="13.5" hidden="false" customHeight="false" outlineLevel="0" collapsed="false">
      <c r="N219" s="0"/>
    </row>
    <row r="220" customFormat="false" ht="13.5" hidden="false" customHeight="false" outlineLevel="0" collapsed="false">
      <c r="N220" s="0"/>
    </row>
    <row r="221" customFormat="false" ht="13.5" hidden="false" customHeight="false" outlineLevel="0" collapsed="false">
      <c r="N221" s="0"/>
    </row>
    <row r="222" customFormat="false" ht="13.5" hidden="false" customHeight="false" outlineLevel="0" collapsed="false">
      <c r="N222" s="0"/>
    </row>
    <row r="223" customFormat="false" ht="13.5" hidden="false" customHeight="false" outlineLevel="0" collapsed="false">
      <c r="N223" s="0"/>
    </row>
    <row r="224" customFormat="false" ht="13.5" hidden="false" customHeight="false" outlineLevel="0" collapsed="false">
      <c r="N224" s="0"/>
    </row>
    <row r="225" customFormat="false" ht="13.5" hidden="false" customHeight="false" outlineLevel="0" collapsed="false">
      <c r="N225" s="0"/>
    </row>
    <row r="226" customFormat="false" ht="13.5" hidden="false" customHeight="false" outlineLevel="0" collapsed="false">
      <c r="N226" s="0"/>
    </row>
    <row r="227" customFormat="false" ht="13.5" hidden="false" customHeight="false" outlineLevel="0" collapsed="false">
      <c r="N227" s="0"/>
    </row>
    <row r="228" customFormat="false" ht="13.5" hidden="false" customHeight="false" outlineLevel="0" collapsed="false">
      <c r="N228" s="0"/>
    </row>
    <row r="229" customFormat="false" ht="13.5" hidden="false" customHeight="false" outlineLevel="0" collapsed="false">
      <c r="N229" s="0"/>
    </row>
    <row r="230" customFormat="false" ht="13.5" hidden="false" customHeight="false" outlineLevel="0" collapsed="false">
      <c r="N230" s="0"/>
    </row>
    <row r="231" customFormat="false" ht="13.5" hidden="false" customHeight="false" outlineLevel="0" collapsed="false">
      <c r="N231" s="0"/>
    </row>
    <row r="232" customFormat="false" ht="13.5" hidden="false" customHeight="false" outlineLevel="0" collapsed="false">
      <c r="N232" s="0"/>
    </row>
    <row r="233" customFormat="false" ht="13.5" hidden="false" customHeight="false" outlineLevel="0" collapsed="false">
      <c r="N233" s="0"/>
    </row>
    <row r="234" customFormat="false" ht="13.5" hidden="false" customHeight="false" outlineLevel="0" collapsed="false">
      <c r="N234" s="0"/>
    </row>
    <row r="235" customFormat="false" ht="13.5" hidden="false" customHeight="false" outlineLevel="0" collapsed="false">
      <c r="N235" s="0"/>
    </row>
    <row r="236" customFormat="false" ht="13.5" hidden="false" customHeight="false" outlineLevel="0" collapsed="false">
      <c r="N236" s="0"/>
    </row>
    <row r="237" customFormat="false" ht="13.5" hidden="false" customHeight="false" outlineLevel="0" collapsed="false">
      <c r="N237" s="0"/>
    </row>
    <row r="238" customFormat="false" ht="13.5" hidden="false" customHeight="false" outlineLevel="0" collapsed="false">
      <c r="N238" s="0"/>
    </row>
    <row r="239" customFormat="false" ht="13.5" hidden="false" customHeight="false" outlineLevel="0" collapsed="false">
      <c r="N239" s="0"/>
    </row>
    <row r="240" customFormat="false" ht="13.5" hidden="false" customHeight="false" outlineLevel="0" collapsed="false">
      <c r="N240" s="0"/>
    </row>
    <row r="241" customFormat="false" ht="13.5" hidden="false" customHeight="false" outlineLevel="0" collapsed="false">
      <c r="N241" s="0"/>
    </row>
    <row r="242" customFormat="false" ht="13.5" hidden="false" customHeight="false" outlineLevel="0" collapsed="false">
      <c r="N242" s="0"/>
    </row>
    <row r="243" customFormat="false" ht="13.5" hidden="false" customHeight="false" outlineLevel="0" collapsed="false">
      <c r="N243" s="0"/>
    </row>
    <row r="244" customFormat="false" ht="13.5" hidden="false" customHeight="false" outlineLevel="0" collapsed="false">
      <c r="N244" s="0"/>
    </row>
    <row r="245" customFormat="false" ht="13.5" hidden="false" customHeight="false" outlineLevel="0" collapsed="false">
      <c r="N245" s="0"/>
    </row>
    <row r="246" customFormat="false" ht="13.5" hidden="false" customHeight="false" outlineLevel="0" collapsed="false">
      <c r="N246" s="0"/>
    </row>
    <row r="247" customFormat="false" ht="13.5" hidden="false" customHeight="false" outlineLevel="0" collapsed="false">
      <c r="N247" s="0"/>
    </row>
    <row r="248" customFormat="false" ht="13.5" hidden="false" customHeight="false" outlineLevel="0" collapsed="false">
      <c r="N248" s="0"/>
    </row>
    <row r="249" customFormat="false" ht="13.5" hidden="false" customHeight="false" outlineLevel="0" collapsed="false">
      <c r="N249" s="0"/>
    </row>
    <row r="250" customFormat="false" ht="13.5" hidden="false" customHeight="false" outlineLevel="0" collapsed="false">
      <c r="N250" s="0"/>
    </row>
    <row r="251" customFormat="false" ht="13.5" hidden="false" customHeight="false" outlineLevel="0" collapsed="false">
      <c r="N251" s="0"/>
    </row>
    <row r="252" customFormat="false" ht="13.5" hidden="false" customHeight="false" outlineLevel="0" collapsed="false">
      <c r="N252" s="0"/>
    </row>
    <row r="253" customFormat="false" ht="13.5" hidden="false" customHeight="false" outlineLevel="0" collapsed="false">
      <c r="N253" s="0"/>
    </row>
    <row r="254" customFormat="false" ht="13.5" hidden="false" customHeight="false" outlineLevel="0" collapsed="false">
      <c r="N254" s="0"/>
    </row>
    <row r="255" customFormat="false" ht="13.5" hidden="false" customHeight="false" outlineLevel="0" collapsed="false">
      <c r="N255" s="0"/>
    </row>
    <row r="256" customFormat="false" ht="13.5" hidden="false" customHeight="false" outlineLevel="0" collapsed="false">
      <c r="N256" s="0"/>
    </row>
    <row r="257" customFormat="false" ht="13.5" hidden="false" customHeight="false" outlineLevel="0" collapsed="false">
      <c r="N257" s="0"/>
    </row>
    <row r="258" customFormat="false" ht="13.5" hidden="false" customHeight="false" outlineLevel="0" collapsed="false">
      <c r="N258" s="0"/>
    </row>
    <row r="259" customFormat="false" ht="13.5" hidden="false" customHeight="false" outlineLevel="0" collapsed="false">
      <c r="N259" s="0"/>
    </row>
    <row r="260" customFormat="false" ht="13.5" hidden="false" customHeight="false" outlineLevel="0" collapsed="false">
      <c r="N260" s="0"/>
    </row>
    <row r="261" customFormat="false" ht="13.5" hidden="false" customHeight="false" outlineLevel="0" collapsed="false">
      <c r="N261" s="0"/>
    </row>
    <row r="262" customFormat="false" ht="13.5" hidden="false" customHeight="false" outlineLevel="0" collapsed="false">
      <c r="N262" s="0"/>
    </row>
    <row r="263" customFormat="false" ht="13.5" hidden="false" customHeight="false" outlineLevel="0" collapsed="false">
      <c r="N263" s="0"/>
    </row>
    <row r="264" customFormat="false" ht="13.5" hidden="false" customHeight="false" outlineLevel="0" collapsed="false">
      <c r="N264" s="0"/>
    </row>
    <row r="265" customFormat="false" ht="13.5" hidden="false" customHeight="false" outlineLevel="0" collapsed="false">
      <c r="N265" s="0"/>
    </row>
    <row r="266" customFormat="false" ht="13.5" hidden="false" customHeight="false" outlineLevel="0" collapsed="false">
      <c r="N266" s="0"/>
    </row>
    <row r="267" customFormat="false" ht="13.5" hidden="false" customHeight="false" outlineLevel="0" collapsed="false">
      <c r="N267" s="0"/>
    </row>
    <row r="268" customFormat="false" ht="13.5" hidden="false" customHeight="false" outlineLevel="0" collapsed="false">
      <c r="N268" s="0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99"/>
    <col collapsed="false" customWidth="false" hidden="false" outlineLevel="0" max="257" min="2" style="12" width="8.99"/>
  </cols>
  <sheetData>
    <row r="2" customFormat="false" ht="17.25" hidden="false" customHeight="false" outlineLevel="0" collapsed="false">
      <c r="B2" s="78" t="s">
        <v>10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9:12:49Z</dcterms:created>
  <dc:creator>iri</dc:creator>
  <dc:description/>
  <dc:language>en-US</dc:language>
  <cp:lastModifiedBy>IRI</cp:lastModifiedBy>
  <cp:lastPrinted>2017-01-24T09:23:06Z</cp:lastPrinted>
  <dcterms:modified xsi:type="dcterms:W3CDTF">2022-07-14T22:07:12Z</dcterms:modified>
  <cp:revision>0</cp:revision>
  <dc:subject/>
  <dc:title/>
</cp:coreProperties>
</file>